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5">
  <si>
    <t xml:space="preserve">Formularz SAB-Q 2/2001</t>
  </si>
  <si>
    <t xml:space="preserve">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Bank Śląski S.A. w Katowicach</t>
  </si>
  <si>
    <t xml:space="preserve">podaje do wiadomości raport kwartalny za 2 kwartał 2001 roku:</t>
  </si>
  <si>
    <t xml:space="preserve">   dnia  03/08/2001</t>
  </si>
  <si>
    <t xml:space="preserve">             (data przekazania)</t>
  </si>
  <si>
    <t xml:space="preserve">w tys. zł.</t>
  </si>
  <si>
    <t xml:space="preserve">w tys. EURO</t>
  </si>
  <si>
    <t xml:space="preserve">WYBRANE DANE FINANSOWE</t>
  </si>
  <si>
    <t xml:space="preserve">II kwartał    </t>
  </si>
  <si>
    <t xml:space="preserve">2 kwartały        narastająco</t>
  </si>
  <si>
    <t xml:space="preserve">(rok bieżący)</t>
  </si>
  <si>
    <t xml:space="preserve"> okres                                                   od  01/04/2001                do  30/06/2001</t>
  </si>
  <si>
    <t xml:space="preserve"> okres                                                   od  01/01/2001                do  30/06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0/06/2001)</t>
  </si>
  <si>
    <t xml:space="preserve">VII. Kapitał własny (stan na  30/06/2001)</t>
  </si>
  <si>
    <t xml:space="preserve">VIII. Liczba akcji (stan na  30/06/2001)</t>
  </si>
  <si>
    <t xml:space="preserve">IX. Wartość księgowa na jedną akcję - w zł. (stan na  30/06/2001)</t>
  </si>
  <si>
    <t xml:space="preserve">X. Współczynnik wypłacalności (stan na  30/06/2001)</t>
  </si>
  <si>
    <t xml:space="preserve">stan na</t>
  </si>
  <si>
    <t xml:space="preserve">BILANS (w tys. zł.)</t>
  </si>
  <si>
    <t xml:space="preserve">30/06/2001          koniec kwartału  /2001</t>
  </si>
  <si>
    <t xml:space="preserve">31/03/2001          koniec poprz. kwartału /2001</t>
  </si>
  <si>
    <t xml:space="preserve">30/06/2000          koniec kwartału                            /2000</t>
  </si>
  <si>
    <t xml:space="preserve">31/03/2000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II kwartał                            (rok bieżący)</t>
  </si>
  <si>
    <t xml:space="preserve">2 kwartały                            (rok bieżący)</t>
  </si>
  <si>
    <t xml:space="preserve">II kwartał                            (rok poprz.)</t>
  </si>
  <si>
    <t xml:space="preserve">2 kwartały                           (rok poprz.)</t>
  </si>
  <si>
    <t xml:space="preserve">RACHUNEK ZYSKÓW I STRAT  </t>
  </si>
  <si>
    <t xml:space="preserve"> okres                                                   od  01/04/2001                 do  30/06/2001</t>
  </si>
  <si>
    <t xml:space="preserve"> okres                                                   od  01/01/2001                 do  30/06/2001</t>
  </si>
  <si>
    <t xml:space="preserve"> okres                                                   od  01/04/2000                 do  30/06/2000</t>
  </si>
  <si>
    <t xml:space="preserve"> okres                                                   od  01/01/2000                 do  30/06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Marian Czakański  Prezes Zarządu Banku</t>
  </si>
  <si>
    <t xml:space="preserve">Grzegorz Cywiński  Wiceprezes Zarządu Banku</t>
  </si>
  <si>
    <t xml:space="preserve">Data  03/08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  <fill>
      <patternFill patternType="solid">
        <fgColor rgb="FFF8F8F8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4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3.15" hidden="false" customHeight="true" outlineLevel="0" collapsed="false">
      <c r="A11" s="25" t="s">
        <v>10</v>
      </c>
      <c r="B11" s="26" t="s">
        <v>11</v>
      </c>
      <c r="C11" s="27" t="s">
        <v>12</v>
      </c>
      <c r="D11" s="26" t="s">
        <v>11</v>
      </c>
      <c r="E11" s="27" t="s">
        <v>12</v>
      </c>
    </row>
    <row r="12" customFormat="false" ht="31.5" hidden="false" customHeight="false" outlineLevel="0" collapsed="false">
      <c r="A12" s="28" t="s">
        <v>13</v>
      </c>
      <c r="B12" s="29" t="s">
        <v>14</v>
      </c>
      <c r="C12" s="29" t="s">
        <v>15</v>
      </c>
      <c r="D12" s="29" t="s">
        <v>14</v>
      </c>
      <c r="E12" s="29" t="s">
        <v>15</v>
      </c>
    </row>
    <row r="13" customFormat="false" ht="12.75" hidden="false" customHeight="true" outlineLevel="0" collapsed="false">
      <c r="A13" s="30" t="s">
        <v>16</v>
      </c>
      <c r="B13" s="31" t="n">
        <f aca="false">B103</f>
        <v>581421</v>
      </c>
      <c r="C13" s="31" t="n">
        <f aca="false">C103</f>
        <v>1203840</v>
      </c>
      <c r="D13" s="31" t="n">
        <f aca="false">B13/3.4372</f>
        <v>169155.417200047</v>
      </c>
      <c r="E13" s="31" t="n">
        <f aca="false">C13/3.5806</f>
        <v>336211.808076859</v>
      </c>
      <c r="F13" s="32"/>
    </row>
    <row r="14" customFormat="false" ht="12.75" hidden="false" customHeight="true" outlineLevel="0" collapsed="false">
      <c r="A14" s="30" t="s">
        <v>17</v>
      </c>
      <c r="B14" s="31" t="n">
        <f aca="false">B106</f>
        <v>111239</v>
      </c>
      <c r="C14" s="31" t="n">
        <f aca="false">C106</f>
        <v>214561</v>
      </c>
      <c r="D14" s="31" t="n">
        <f aca="false">B14/3.4372</f>
        <v>32363.2607936693</v>
      </c>
      <c r="E14" s="31" t="n">
        <f aca="false">C14/3.5806</f>
        <v>59923.1972295146</v>
      </c>
      <c r="F14" s="32"/>
    </row>
    <row r="15" customFormat="false" ht="12.75" hidden="false" customHeight="true" outlineLevel="0" collapsed="false">
      <c r="A15" s="30" t="s">
        <v>18</v>
      </c>
      <c r="B15" s="31" t="n">
        <f aca="false">B112</f>
        <v>337805</v>
      </c>
      <c r="C15" s="31" t="n">
        <f aca="false">C112</f>
        <v>657587</v>
      </c>
      <c r="D15" s="31" t="n">
        <f aca="false">B15/3.4372</f>
        <v>98279.1225416036</v>
      </c>
      <c r="E15" s="31" t="n">
        <f aca="false">C15/3.5806</f>
        <v>183652.739764285</v>
      </c>
      <c r="F15" s="32"/>
    </row>
    <row r="16" customFormat="false" ht="12.75" hidden="false" customHeight="true" outlineLevel="0" collapsed="false">
      <c r="A16" s="30" t="s">
        <v>19</v>
      </c>
      <c r="B16" s="31" t="n">
        <f aca="false">B124</f>
        <v>79602</v>
      </c>
      <c r="C16" s="31" t="n">
        <f aca="false">C124</f>
        <v>153021</v>
      </c>
      <c r="D16" s="31" t="n">
        <f aca="false">B16/3.4372</f>
        <v>23158.9666007215</v>
      </c>
      <c r="E16" s="31" t="n">
        <f aca="false">C16/3.5806</f>
        <v>42736.1336088924</v>
      </c>
      <c r="F16" s="32"/>
    </row>
    <row r="17" customFormat="false" ht="12.75" hidden="false" customHeight="true" outlineLevel="0" collapsed="false">
      <c r="A17" s="30" t="s">
        <v>20</v>
      </c>
      <c r="B17" s="31" t="n">
        <f aca="false">B127</f>
        <v>66023</v>
      </c>
      <c r="C17" s="31" t="n">
        <f aca="false">C127</f>
        <v>121921</v>
      </c>
      <c r="D17" s="31" t="n">
        <f aca="false">B17/3.4372</f>
        <v>19208.3672756895</v>
      </c>
      <c r="E17" s="31" t="n">
        <f aca="false">C17/3.5806</f>
        <v>34050.4384739988</v>
      </c>
      <c r="F17" s="32"/>
    </row>
    <row r="18" customFormat="false" ht="12.75" hidden="false" customHeight="true" outlineLevel="0" collapsed="false">
      <c r="A18" s="30" t="s">
        <v>21</v>
      </c>
      <c r="B18" s="33"/>
      <c r="C18" s="34" t="n">
        <f aca="false">B51</f>
        <v>19779487</v>
      </c>
      <c r="D18" s="33"/>
      <c r="E18" s="34" t="n">
        <f aca="false">C18/3.3783</f>
        <v>5854863.98484445</v>
      </c>
    </row>
    <row r="19" customFormat="false" ht="12.75" hidden="false" customHeight="true" outlineLevel="0" collapsed="false">
      <c r="A19" s="30" t="s">
        <v>22</v>
      </c>
      <c r="B19" s="33"/>
      <c r="C19" s="34" t="n">
        <f aca="false">SUM(B73:B80)</f>
        <v>1743119</v>
      </c>
      <c r="D19" s="33"/>
      <c r="E19" s="34" t="n">
        <f aca="false">C19/3.3783</f>
        <v>515975.194624515</v>
      </c>
    </row>
    <row r="20" s="1" customFormat="true" ht="12.75" hidden="false" customHeight="true" outlineLevel="0" collapsed="false">
      <c r="A20" s="30" t="s">
        <v>23</v>
      </c>
      <c r="B20" s="35"/>
      <c r="C20" s="36" t="n">
        <v>9260000</v>
      </c>
      <c r="D20" s="33"/>
      <c r="E20" s="34" t="n">
        <v>9260000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" customFormat="true" ht="12" hidden="false" customHeight="true" outlineLevel="0" collapsed="false">
      <c r="A21" s="30" t="s">
        <v>24</v>
      </c>
      <c r="B21" s="35"/>
      <c r="C21" s="39" t="n">
        <f aca="false">C19/C20*1000</f>
        <v>188.241792656587</v>
      </c>
      <c r="D21" s="33"/>
      <c r="E21" s="40" t="n">
        <f aca="false">C21/3.3783</f>
        <v>55.7208633503796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1" customFormat="true" ht="12.75" hidden="false" customHeight="true" outlineLevel="0" collapsed="false">
      <c r="A22" s="30" t="s">
        <v>25</v>
      </c>
      <c r="B22" s="41"/>
      <c r="C22" s="40" t="n">
        <v>10.98</v>
      </c>
      <c r="D22" s="41"/>
      <c r="E22" s="41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7" customFormat="true" ht="12.75" hidden="false" customHeight="false" outlineLevel="0" collapsed="false"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2" hidden="false" customHeight="true" outlineLevel="0" collapsed="false">
      <c r="A24" s="43"/>
      <c r="B24" s="44"/>
      <c r="C24" s="44"/>
      <c r="D24" s="44"/>
      <c r="E24" s="44"/>
    </row>
    <row r="25" s="48" customFormat="true" ht="12.75" hidden="false" customHeight="false" outlineLevel="0" collapsed="false">
      <c r="A25" s="45"/>
      <c r="B25" s="46" t="s">
        <v>26</v>
      </c>
      <c r="C25" s="46" t="s">
        <v>26</v>
      </c>
      <c r="D25" s="46" t="s">
        <v>26</v>
      </c>
      <c r="E25" s="46" t="s">
        <v>26</v>
      </c>
      <c r="F25" s="47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8" t="s">
        <v>27</v>
      </c>
      <c r="B26" s="49" t="s">
        <v>28</v>
      </c>
      <c r="C26" s="49" t="s">
        <v>29</v>
      </c>
      <c r="D26" s="49" t="s">
        <v>30</v>
      </c>
      <c r="E26" s="49" t="s">
        <v>31</v>
      </c>
      <c r="F26" s="47"/>
    </row>
    <row r="27" customFormat="false" ht="12.75" hidden="false" customHeight="false" outlineLevel="0" collapsed="false">
      <c r="A27" s="50" t="s">
        <v>32</v>
      </c>
      <c r="B27" s="51"/>
      <c r="C27" s="51"/>
      <c r="D27" s="51"/>
      <c r="E27" s="52"/>
      <c r="F27" s="47"/>
    </row>
    <row r="28" s="1" customFormat="true" ht="12.75" hidden="false" customHeight="false" outlineLevel="0" collapsed="false">
      <c r="A28" s="30" t="s">
        <v>33</v>
      </c>
      <c r="B28" s="53" t="n">
        <v>728885</v>
      </c>
      <c r="C28" s="53" t="n">
        <v>716806</v>
      </c>
      <c r="D28" s="54" t="n">
        <v>697140</v>
      </c>
      <c r="E28" s="55" t="n">
        <v>669790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1" customFormat="true" ht="24" hidden="false" customHeight="false" outlineLevel="0" collapsed="false">
      <c r="A29" s="30" t="s">
        <v>34</v>
      </c>
      <c r="B29" s="56" t="n">
        <v>79827</v>
      </c>
      <c r="C29" s="56" t="n">
        <v>81182</v>
      </c>
      <c r="D29" s="57" t="n">
        <v>57447</v>
      </c>
      <c r="E29" s="55" t="n">
        <v>67354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1" customFormat="true" ht="12.75" hidden="false" customHeight="false" outlineLevel="0" collapsed="false">
      <c r="A30" s="30" t="s">
        <v>35</v>
      </c>
      <c r="B30" s="57" t="n">
        <f aca="false">SUM(B31:B32)</f>
        <v>3347543</v>
      </c>
      <c r="C30" s="57" t="n">
        <f aca="false">SUM(C31:C32)</f>
        <v>3643481</v>
      </c>
      <c r="D30" s="57" t="n">
        <f aca="false">SUM(D31:D32)</f>
        <v>2078158</v>
      </c>
      <c r="E30" s="58" t="n">
        <f aca="false">SUM(E31:E32)</f>
        <v>1904462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1" customFormat="true" ht="12.75" hidden="false" customHeight="false" outlineLevel="0" collapsed="false">
      <c r="A31" s="30" t="s">
        <v>36</v>
      </c>
      <c r="B31" s="56" t="n">
        <f aca="false">57559+47298</f>
        <v>104857</v>
      </c>
      <c r="C31" s="56" t="n">
        <v>106194</v>
      </c>
      <c r="D31" s="57" t="n">
        <f aca="false">50507</f>
        <v>50507</v>
      </c>
      <c r="E31" s="58" t="n">
        <v>88474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1" customFormat="true" ht="12.75" hidden="false" customHeight="false" outlineLevel="0" collapsed="false">
      <c r="A32" s="30" t="s">
        <v>37</v>
      </c>
      <c r="B32" s="56" t="n">
        <v>3242686</v>
      </c>
      <c r="C32" s="56" t="n">
        <v>3537287</v>
      </c>
      <c r="D32" s="57" t="n">
        <f aca="false">60031+1967622-2</f>
        <v>2027651</v>
      </c>
      <c r="E32" s="58" t="n">
        <v>1815988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1" customFormat="true" ht="12.75" hidden="false" customHeight="false" outlineLevel="0" collapsed="false">
      <c r="A33" s="30" t="s">
        <v>38</v>
      </c>
      <c r="B33" s="57" t="n">
        <f aca="false">SUM(B34:B35)</f>
        <v>11579956</v>
      </c>
      <c r="C33" s="57" t="n">
        <f aca="false">SUM(C34:C35)</f>
        <v>11273848</v>
      </c>
      <c r="D33" s="57" t="n">
        <f aca="false">SUM(D34:D35)</f>
        <v>9798404</v>
      </c>
      <c r="E33" s="55" t="n">
        <f aca="false">SUM(E34:E35)</f>
        <v>8909848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1" customFormat="true" ht="12.75" hidden="false" customHeight="false" outlineLevel="0" collapsed="false">
      <c r="A34" s="30" t="s">
        <v>36</v>
      </c>
      <c r="B34" s="56" t="n">
        <f aca="false">1882857+28457</f>
        <v>1911314</v>
      </c>
      <c r="C34" s="56" t="n">
        <f aca="false">15881+1761521</f>
        <v>1777402</v>
      </c>
      <c r="D34" s="57" t="n">
        <f aca="false">1649527+15940</f>
        <v>1665467</v>
      </c>
      <c r="E34" s="55" t="n">
        <f aca="false">12333+1377740</f>
        <v>1390073</v>
      </c>
      <c r="F34" s="37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1" customFormat="true" ht="12.75" hidden="false" customHeight="false" outlineLevel="0" collapsed="false">
      <c r="A35" s="30" t="s">
        <v>37</v>
      </c>
      <c r="B35" s="56" t="n">
        <f aca="false">9480846+187796</f>
        <v>9668642</v>
      </c>
      <c r="C35" s="56" t="n">
        <f aca="false">200753+9295693</f>
        <v>9496446</v>
      </c>
      <c r="D35" s="57" t="n">
        <f aca="false">7890119+242816+2</f>
        <v>8132937</v>
      </c>
      <c r="E35" s="55" t="n">
        <f aca="false">239882+7279893</f>
        <v>7519775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1" customFormat="true" ht="24" hidden="false" customHeight="false" outlineLevel="0" collapsed="false">
      <c r="A36" s="30" t="s">
        <v>39</v>
      </c>
      <c r="B36" s="56" t="s">
        <v>40</v>
      </c>
      <c r="C36" s="56" t="s">
        <v>40</v>
      </c>
      <c r="D36" s="57" t="s">
        <v>40</v>
      </c>
      <c r="E36" s="55" t="s">
        <v>40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1" customFormat="true" ht="12.75" hidden="false" customHeight="false" outlineLevel="0" collapsed="false">
      <c r="A37" s="30" t="s">
        <v>41</v>
      </c>
      <c r="B37" s="56" t="n">
        <v>2559779</v>
      </c>
      <c r="C37" s="56" t="n">
        <v>2656546</v>
      </c>
      <c r="D37" s="57" t="n">
        <v>3280676</v>
      </c>
      <c r="E37" s="55" t="n">
        <v>3765265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1" customFormat="true" ht="12.75" hidden="false" customHeight="false" outlineLevel="0" collapsed="false">
      <c r="A38" s="30" t="s">
        <v>42</v>
      </c>
      <c r="B38" s="56" t="n">
        <v>76000</v>
      </c>
      <c r="C38" s="56" t="n">
        <v>76000</v>
      </c>
      <c r="D38" s="57" t="n">
        <v>83348</v>
      </c>
      <c r="E38" s="55" t="n">
        <v>84701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1" customFormat="true" ht="12.75" hidden="false" customHeight="false" outlineLevel="0" collapsed="false">
      <c r="A39" s="30" t="s">
        <v>43</v>
      </c>
      <c r="B39" s="56" t="n">
        <v>100255</v>
      </c>
      <c r="C39" s="56" t="n">
        <v>107755</v>
      </c>
      <c r="D39" s="57" t="n">
        <v>66015</v>
      </c>
      <c r="E39" s="55" t="n">
        <v>52186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1" customFormat="true" ht="12.75" hidden="false" customHeight="false" outlineLevel="0" collapsed="false">
      <c r="A40" s="30" t="s">
        <v>44</v>
      </c>
      <c r="B40" s="56" t="n">
        <v>14802</v>
      </c>
      <c r="C40" s="56" t="n">
        <v>14314</v>
      </c>
      <c r="D40" s="57" t="n">
        <v>18089</v>
      </c>
      <c r="E40" s="55" t="n">
        <v>21351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1" customFormat="true" ht="12" hidden="false" customHeight="true" outlineLevel="0" collapsed="false">
      <c r="A41" s="30" t="s">
        <v>45</v>
      </c>
      <c r="B41" s="56" t="n">
        <v>315549</v>
      </c>
      <c r="C41" s="56" t="n">
        <v>315549</v>
      </c>
      <c r="D41" s="57" t="n">
        <v>16028</v>
      </c>
      <c r="E41" s="55" t="n">
        <v>16028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1" customFormat="true" ht="12.75" hidden="false" customHeight="false" outlineLevel="0" collapsed="false">
      <c r="A42" s="30" t="s">
        <v>46</v>
      </c>
      <c r="B42" s="56" t="n">
        <v>19651</v>
      </c>
      <c r="C42" s="56" t="n">
        <v>21043</v>
      </c>
      <c r="D42" s="57" t="n">
        <v>15801</v>
      </c>
      <c r="E42" s="55" t="n">
        <v>16175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1" customFormat="true" ht="12.75" hidden="false" customHeight="false" outlineLevel="0" collapsed="false">
      <c r="A43" s="30" t="s">
        <v>47</v>
      </c>
      <c r="B43" s="56" t="n">
        <v>606633</v>
      </c>
      <c r="C43" s="56" t="n">
        <v>619151</v>
      </c>
      <c r="D43" s="57" t="n">
        <v>608248</v>
      </c>
      <c r="E43" s="55" t="n">
        <v>614776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1" customFormat="true" ht="12.75" hidden="false" customHeight="false" outlineLevel="0" collapsed="false">
      <c r="A44" s="30" t="s">
        <v>48</v>
      </c>
      <c r="B44" s="56" t="s">
        <v>40</v>
      </c>
      <c r="C44" s="56" t="s">
        <v>40</v>
      </c>
      <c r="D44" s="57" t="s">
        <v>40</v>
      </c>
      <c r="E44" s="55" t="s">
        <v>40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1" customFormat="true" ht="12.75" hidden="false" customHeight="false" outlineLevel="0" collapsed="false">
      <c r="A45" s="30" t="s">
        <v>49</v>
      </c>
      <c r="B45" s="57" t="n">
        <f aca="false">SUM(B46:B47)</f>
        <v>179228</v>
      </c>
      <c r="C45" s="57" t="n">
        <f aca="false">SUM(C46:C47)</f>
        <v>266607</v>
      </c>
      <c r="D45" s="57" t="n">
        <f aca="false">SUM(D46:D47)</f>
        <v>67033</v>
      </c>
      <c r="E45" s="55" t="n">
        <f aca="false">SUM(E46:E47)</f>
        <v>66394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1" customFormat="true" ht="12.75" hidden="false" customHeight="false" outlineLevel="0" collapsed="false">
      <c r="A46" s="30" t="s">
        <v>50</v>
      </c>
      <c r="B46" s="56" t="n">
        <v>1122</v>
      </c>
      <c r="C46" s="56" t="n">
        <v>653</v>
      </c>
      <c r="D46" s="57" t="n">
        <v>238</v>
      </c>
      <c r="E46" s="55" t="n">
        <v>227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1" customFormat="true" ht="12.75" hidden="false" customHeight="false" outlineLevel="0" collapsed="false">
      <c r="A47" s="30" t="s">
        <v>51</v>
      </c>
      <c r="B47" s="56" t="n">
        <v>178106</v>
      </c>
      <c r="C47" s="56" t="n">
        <v>265954</v>
      </c>
      <c r="D47" s="57" t="n">
        <v>66795</v>
      </c>
      <c r="E47" s="55" t="n">
        <v>66167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1" customFormat="true" ht="12.75" hidden="false" customHeight="false" outlineLevel="0" collapsed="false">
      <c r="A48" s="30" t="s">
        <v>52</v>
      </c>
      <c r="B48" s="57" t="n">
        <f aca="false">SUM(B49:B50)</f>
        <v>171379</v>
      </c>
      <c r="C48" s="57" t="n">
        <f aca="false">SUM(C49:C50)</f>
        <v>153825</v>
      </c>
      <c r="D48" s="57" t="n">
        <f aca="false">SUM(D49:D50)</f>
        <v>101288</v>
      </c>
      <c r="E48" s="55" t="n">
        <f aca="false">SUM(E49:E50)</f>
        <v>29805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1" customFormat="true" ht="12.75" hidden="false" customHeight="false" outlineLevel="0" collapsed="false">
      <c r="A49" s="30" t="s">
        <v>53</v>
      </c>
      <c r="B49" s="56" t="n">
        <v>132700</v>
      </c>
      <c r="C49" s="56" t="n">
        <v>126021</v>
      </c>
      <c r="D49" s="57" t="n">
        <v>78502</v>
      </c>
      <c r="E49" s="55" t="n">
        <v>2810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1" customFormat="true" ht="12.75" hidden="false" customHeight="false" outlineLevel="0" collapsed="false">
      <c r="A50" s="30" t="s">
        <v>54</v>
      </c>
      <c r="B50" s="56" t="n">
        <v>38679</v>
      </c>
      <c r="C50" s="56" t="n">
        <v>27804</v>
      </c>
      <c r="D50" s="57" t="n">
        <v>22786</v>
      </c>
      <c r="E50" s="55" t="n">
        <v>26995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1" customFormat="true" ht="12.75" hidden="false" customHeight="false" outlineLevel="0" collapsed="false">
      <c r="A51" s="30" t="s">
        <v>55</v>
      </c>
      <c r="B51" s="59" t="n">
        <f aca="false">SUM(B28:B30,B33,B36:B45,B48)</f>
        <v>19779487</v>
      </c>
      <c r="C51" s="59" t="n">
        <f aca="false">SUM(C28:C30,C33,C36:C45,C48)</f>
        <v>19946107</v>
      </c>
      <c r="D51" s="59" t="n">
        <f aca="false">SUM(D28:D30,D33,D36:D45,D48)</f>
        <v>16887675</v>
      </c>
      <c r="E51" s="59" t="n">
        <f aca="false">SUM(E28:E30,E33,E36:E45,E48)</f>
        <v>16218135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38" customFormat="true" ht="6.95" hidden="false" customHeight="true" outlineLevel="0" collapsed="false">
      <c r="A52" s="60"/>
      <c r="B52" s="61"/>
      <c r="C52" s="61"/>
      <c r="D52" s="61"/>
      <c r="E52" s="61"/>
      <c r="F52" s="37"/>
    </row>
    <row r="53" s="1" customFormat="true" ht="12.75" hidden="false" customHeight="false" outlineLevel="0" collapsed="false">
      <c r="A53" s="50" t="s">
        <v>56</v>
      </c>
      <c r="B53" s="62"/>
      <c r="C53" s="62"/>
      <c r="D53" s="62"/>
      <c r="E53" s="62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1" customFormat="true" ht="12.75" hidden="false" customHeight="false" outlineLevel="0" collapsed="false">
      <c r="A54" s="30" t="s">
        <v>57</v>
      </c>
      <c r="B54" s="57" t="s">
        <v>40</v>
      </c>
      <c r="C54" s="57" t="s">
        <v>40</v>
      </c>
      <c r="D54" s="57" t="s">
        <v>40</v>
      </c>
      <c r="E54" s="55" t="s">
        <v>40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1" customFormat="true" ht="12.75" hidden="false" customHeight="false" outlineLevel="0" collapsed="false">
      <c r="A55" s="30" t="s">
        <v>58</v>
      </c>
      <c r="B55" s="63" t="n">
        <f aca="false">SUM(B56:B57)</f>
        <v>2719845</v>
      </c>
      <c r="C55" s="63" t="n">
        <f aca="false">SUM(C56:C57)</f>
        <v>3400032</v>
      </c>
      <c r="D55" s="57" t="n">
        <f aca="false">SUM(D56:D57)</f>
        <v>2342827</v>
      </c>
      <c r="E55" s="55" t="n">
        <f aca="false">SUM(E56:E57)</f>
        <v>2534689</v>
      </c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</row>
    <row r="56" s="1" customFormat="true" ht="12.75" hidden="false" customHeight="false" outlineLevel="0" collapsed="false">
      <c r="A56" s="30" t="s">
        <v>59</v>
      </c>
      <c r="B56" s="63" t="n">
        <v>119359</v>
      </c>
      <c r="C56" s="63" t="n">
        <v>161981</v>
      </c>
      <c r="D56" s="57" t="n">
        <v>262555</v>
      </c>
      <c r="E56" s="55" t="n">
        <v>65406</v>
      </c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1" customFormat="true" ht="12.75" hidden="false" customHeight="false" outlineLevel="0" collapsed="false">
      <c r="A57" s="30" t="s">
        <v>37</v>
      </c>
      <c r="B57" s="63" t="n">
        <v>2600486</v>
      </c>
      <c r="C57" s="63" t="n">
        <v>3238051</v>
      </c>
      <c r="D57" s="57" t="n">
        <v>2080272</v>
      </c>
      <c r="E57" s="55" t="n">
        <v>2469283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1" customFormat="true" ht="22.9" hidden="false" customHeight="true" outlineLevel="0" collapsed="false">
      <c r="A58" s="30" t="s">
        <v>60</v>
      </c>
      <c r="B58" s="57" t="n">
        <f aca="false">SUM(B59,B62)</f>
        <v>14408341</v>
      </c>
      <c r="C58" s="57" t="n">
        <f aca="false">SUM(C59,C62)</f>
        <v>13984855</v>
      </c>
      <c r="D58" s="57" t="n">
        <f aca="false">SUM(D59,D62)</f>
        <v>12078476</v>
      </c>
      <c r="E58" s="55" t="n">
        <f aca="false">SUM(E62,E59)</f>
        <v>11293142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1" customFormat="true" ht="12.75" hidden="false" customHeight="false" outlineLevel="0" collapsed="false">
      <c r="A59" s="30" t="s">
        <v>61</v>
      </c>
      <c r="B59" s="57" t="n">
        <f aca="false">SUM(B60:B61)</f>
        <v>9705342</v>
      </c>
      <c r="C59" s="57" t="n">
        <f aca="false">SUM(C60:C61)</f>
        <v>9561929</v>
      </c>
      <c r="D59" s="57" t="n">
        <f aca="false">SUM(D60:D61)</f>
        <v>7892593</v>
      </c>
      <c r="E59" s="55" t="n">
        <f aca="false">SUM(E60:E61)</f>
        <v>7542961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1" customFormat="true" ht="12.75" hidden="false" customHeight="false" outlineLevel="0" collapsed="false">
      <c r="A60" s="64" t="s">
        <v>62</v>
      </c>
      <c r="B60" s="56" t="n">
        <v>1690964</v>
      </c>
      <c r="C60" s="56" t="n">
        <v>1673789</v>
      </c>
      <c r="D60" s="57" t="n">
        <f aca="false">1685459</f>
        <v>1685459</v>
      </c>
      <c r="E60" s="55" t="n">
        <v>1660673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1" customFormat="true" ht="12.75" hidden="false" customHeight="false" outlineLevel="0" collapsed="false">
      <c r="A61" s="30" t="s">
        <v>63</v>
      </c>
      <c r="B61" s="56" t="n">
        <v>8014378</v>
      </c>
      <c r="C61" s="56" t="n">
        <v>7888140</v>
      </c>
      <c r="D61" s="57" t="n">
        <f aca="false">6207134</f>
        <v>6207134</v>
      </c>
      <c r="E61" s="55" t="n">
        <v>5882288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1" customFormat="true" ht="12.75" hidden="false" customHeight="false" outlineLevel="0" collapsed="false">
      <c r="A62" s="30" t="s">
        <v>64</v>
      </c>
      <c r="B62" s="57" t="n">
        <f aca="false">SUM(B63:B64)</f>
        <v>4702999</v>
      </c>
      <c r="C62" s="57" t="n">
        <f aca="false">SUM(C63:C64)</f>
        <v>4422926</v>
      </c>
      <c r="D62" s="57" t="n">
        <f aca="false">SUM(D63:D64)</f>
        <v>4185883</v>
      </c>
      <c r="E62" s="55" t="n">
        <f aca="false">SUM(E63:E64)</f>
        <v>3750181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1" customFormat="true" ht="12.75" hidden="false" customHeight="false" outlineLevel="0" collapsed="false">
      <c r="A63" s="30" t="s">
        <v>62</v>
      </c>
      <c r="B63" s="56" t="n">
        <f aca="false">1234862+449139</f>
        <v>1684001</v>
      </c>
      <c r="C63" s="56" t="n">
        <f aca="false">478937+1126360</f>
        <v>1605297</v>
      </c>
      <c r="D63" s="57" t="n">
        <f aca="false">1269457+489055</f>
        <v>1758512</v>
      </c>
      <c r="E63" s="55" t="n">
        <f aca="false">452488+1093581</f>
        <v>1546069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1" customFormat="true" ht="12.75" hidden="false" customHeight="false" outlineLevel="0" collapsed="false">
      <c r="A64" s="30" t="s">
        <v>63</v>
      </c>
      <c r="B64" s="56" t="n">
        <f aca="false">2354805+664193</f>
        <v>3018998</v>
      </c>
      <c r="C64" s="56" t="n">
        <f aca="false">575237+2242392</f>
        <v>2817629</v>
      </c>
      <c r="D64" s="57" t="n">
        <f aca="false">1805045+622326</f>
        <v>2427371</v>
      </c>
      <c r="E64" s="55" t="n">
        <f aca="false">499095+1705017</f>
        <v>2204112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1" customFormat="true" ht="24" hidden="false" customHeight="false" outlineLevel="0" collapsed="false">
      <c r="A65" s="30" t="s">
        <v>65</v>
      </c>
      <c r="B65" s="56" t="n">
        <v>99566</v>
      </c>
      <c r="C65" s="56" t="n">
        <v>138434</v>
      </c>
      <c r="D65" s="57" t="n">
        <v>156172</v>
      </c>
      <c r="E65" s="55" t="n">
        <v>82944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s="1" customFormat="true" ht="24" hidden="false" customHeight="true" outlineLevel="0" collapsed="false">
      <c r="A66" s="30" t="s">
        <v>66</v>
      </c>
      <c r="B66" s="56" t="s">
        <v>40</v>
      </c>
      <c r="C66" s="56" t="s">
        <v>40</v>
      </c>
      <c r="D66" s="57" t="s">
        <v>40</v>
      </c>
      <c r="E66" s="55" t="s">
        <v>40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</row>
    <row r="67" s="1" customFormat="true" ht="12.75" hidden="false" customHeight="false" outlineLevel="0" collapsed="false">
      <c r="A67" s="30" t="s">
        <v>67</v>
      </c>
      <c r="B67" s="56" t="n">
        <v>331845</v>
      </c>
      <c r="C67" s="56" t="n">
        <v>268690</v>
      </c>
      <c r="D67" s="57" t="n">
        <v>347440</v>
      </c>
      <c r="E67" s="55" t="n">
        <v>333431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</row>
    <row r="68" s="1" customFormat="true" ht="12.75" hidden="false" customHeight="true" outlineLevel="0" collapsed="false">
      <c r="A68" s="30" t="s">
        <v>68</v>
      </c>
      <c r="B68" s="56" t="n">
        <v>326510</v>
      </c>
      <c r="C68" s="56" t="n">
        <v>293621</v>
      </c>
      <c r="D68" s="57" t="n">
        <v>223777</v>
      </c>
      <c r="E68" s="55" t="n">
        <v>240714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</row>
    <row r="69" s="1" customFormat="true" ht="12.75" hidden="false" customHeight="false" outlineLevel="0" collapsed="false">
      <c r="A69" s="30" t="s">
        <v>69</v>
      </c>
      <c r="B69" s="57" t="n">
        <f aca="false">SUM(B70:B71)</f>
        <v>150261</v>
      </c>
      <c r="C69" s="57" t="n">
        <f aca="false">SUM(C70:C71)</f>
        <v>149599</v>
      </c>
      <c r="D69" s="57" t="n">
        <f aca="false">SUM(D70:D71)</f>
        <v>127423</v>
      </c>
      <c r="E69" s="55" t="n">
        <f aca="false">SUM(E70:E71)</f>
        <v>114053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s="1" customFormat="true" ht="12.75" hidden="false" customHeight="false" outlineLevel="0" collapsed="false">
      <c r="A70" s="30" t="s">
        <v>70</v>
      </c>
      <c r="B70" s="56" t="s">
        <v>40</v>
      </c>
      <c r="C70" s="56" t="s">
        <v>40</v>
      </c>
      <c r="D70" s="57" t="s">
        <v>40</v>
      </c>
      <c r="E70" s="55" t="s">
        <v>40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</row>
    <row r="71" s="1" customFormat="true" ht="12.75" hidden="false" customHeight="true" outlineLevel="0" collapsed="false">
      <c r="A71" s="30" t="s">
        <v>71</v>
      </c>
      <c r="B71" s="56" t="n">
        <f aca="false">10561+139700</f>
        <v>150261</v>
      </c>
      <c r="C71" s="56" t="n">
        <v>149599</v>
      </c>
      <c r="D71" s="57" t="n">
        <v>127423</v>
      </c>
      <c r="E71" s="55" t="n">
        <v>114053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</row>
    <row r="72" s="1" customFormat="true" ht="12.75" hidden="false" customHeight="false" outlineLevel="0" collapsed="false">
      <c r="A72" s="30" t="s">
        <v>72</v>
      </c>
      <c r="B72" s="56" t="s">
        <v>40</v>
      </c>
      <c r="C72" s="56" t="s">
        <v>40</v>
      </c>
      <c r="D72" s="57" t="s">
        <v>40</v>
      </c>
      <c r="E72" s="55" t="s">
        <v>40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1" customFormat="true" ht="12.75" hidden="false" customHeight="false" outlineLevel="0" collapsed="false">
      <c r="A73" s="30" t="s">
        <v>73</v>
      </c>
      <c r="B73" s="56" t="n">
        <v>92600</v>
      </c>
      <c r="C73" s="56" t="n">
        <v>92600</v>
      </c>
      <c r="D73" s="57" t="n">
        <v>92600</v>
      </c>
      <c r="E73" s="55" t="n">
        <v>92600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</row>
    <row r="74" s="1" customFormat="true" ht="24" hidden="false" customHeight="true" outlineLevel="0" collapsed="false">
      <c r="A74" s="30" t="s">
        <v>74</v>
      </c>
      <c r="B74" s="56" t="s">
        <v>40</v>
      </c>
      <c r="C74" s="56" t="s">
        <v>40</v>
      </c>
      <c r="D74" s="57" t="s">
        <v>40</v>
      </c>
      <c r="E74" s="55" t="s">
        <v>40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</row>
    <row r="75" s="1" customFormat="true" ht="12.75" hidden="false" customHeight="false" outlineLevel="0" collapsed="false">
      <c r="A75" s="30" t="s">
        <v>75</v>
      </c>
      <c r="B75" s="56" t="n">
        <v>36024</v>
      </c>
      <c r="C75" s="56" t="n">
        <v>35985</v>
      </c>
      <c r="D75" s="57" t="n">
        <v>35858</v>
      </c>
      <c r="E75" s="55" t="n">
        <v>35858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</row>
    <row r="76" s="1" customFormat="true" ht="12.75" hidden="false" customHeight="true" outlineLevel="0" collapsed="false">
      <c r="A76" s="30" t="s">
        <v>76</v>
      </c>
      <c r="B76" s="56" t="n">
        <v>40141</v>
      </c>
      <c r="C76" s="56" t="n">
        <v>40181</v>
      </c>
      <c r="D76" s="57" t="n">
        <v>40308</v>
      </c>
      <c r="E76" s="55" t="n">
        <v>40308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</row>
    <row r="77" s="1" customFormat="true" ht="12.75" hidden="false" customHeight="false" outlineLevel="0" collapsed="false">
      <c r="A77" s="30" t="s">
        <v>77</v>
      </c>
      <c r="B77" s="56" t="n">
        <v>1452433</v>
      </c>
      <c r="C77" s="56" t="n">
        <v>1361315</v>
      </c>
      <c r="D77" s="57" t="n">
        <f aca="false">1199315+162000</f>
        <v>1361315</v>
      </c>
      <c r="E77" s="55" t="n">
        <v>1208095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</row>
    <row r="78" s="1" customFormat="true" ht="12.75" hidden="false" customHeight="true" outlineLevel="0" collapsed="false">
      <c r="A78" s="30" t="s">
        <v>78</v>
      </c>
      <c r="B78" s="56" t="s">
        <v>40</v>
      </c>
      <c r="C78" s="56" t="s">
        <v>40</v>
      </c>
      <c r="D78" s="57" t="s">
        <v>40</v>
      </c>
      <c r="E78" s="55" t="s">
        <v>40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</row>
    <row r="79" s="1" customFormat="true" ht="12.75" hidden="false" customHeight="true" outlineLevel="0" collapsed="false">
      <c r="A79" s="30" t="s">
        <v>79</v>
      </c>
      <c r="B79" s="56" t="s">
        <v>40</v>
      </c>
      <c r="C79" s="56" t="n">
        <f aca="false">124927-30</f>
        <v>124897</v>
      </c>
      <c r="D79" s="57" t="s">
        <v>40</v>
      </c>
      <c r="E79" s="55" t="n">
        <v>199501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</row>
    <row r="80" s="1" customFormat="true" ht="12.75" hidden="false" customHeight="false" outlineLevel="0" collapsed="false">
      <c r="A80" s="30" t="s">
        <v>80</v>
      </c>
      <c r="B80" s="56" t="n">
        <f aca="false">C127</f>
        <v>121921</v>
      </c>
      <c r="C80" s="56" t="n">
        <v>55898</v>
      </c>
      <c r="D80" s="57" t="n">
        <v>81479</v>
      </c>
      <c r="E80" s="55" t="n">
        <v>42800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</row>
    <row r="81" s="1" customFormat="true" ht="12.75" hidden="false" customHeight="false" outlineLevel="0" collapsed="false">
      <c r="A81" s="30" t="s">
        <v>81</v>
      </c>
      <c r="B81" s="59" t="n">
        <f aca="false">SUM(B54:B55,B58,B65:B69,B72:B80)</f>
        <v>19779487</v>
      </c>
      <c r="C81" s="59" t="n">
        <f aca="false">SUM(C54:C55,C58,C65:C69,C72:C80)</f>
        <v>19946107</v>
      </c>
      <c r="D81" s="59" t="n">
        <f aca="false">SUM(D54:D55,D58,D65:D69,D72:D80)</f>
        <v>16887675</v>
      </c>
      <c r="E81" s="59" t="n">
        <f aca="false">SUM(E54:E55,E58,E65:E69,E72:E80)</f>
        <v>16218135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</row>
    <row r="82" s="67" customFormat="true" ht="12" hidden="false" customHeight="true" outlineLevel="0" collapsed="false">
      <c r="A82" s="65"/>
      <c r="B82" s="66" t="str">
        <f aca="false">IF(B81-B51&lt;&gt;0,B81-B51,"")</f>
        <v/>
      </c>
      <c r="C82" s="66" t="str">
        <f aca="false">IF(C81-C51&lt;&gt;0,C81-C51,"")</f>
        <v/>
      </c>
      <c r="D82" s="66" t="str">
        <f aca="false">IF(D81-D51&lt;&gt;0,D81-D51,"")</f>
        <v/>
      </c>
      <c r="E82" s="66" t="str">
        <f aca="false">IF(E81-E51&lt;&gt;0,E81-E51,"")</f>
        <v/>
      </c>
    </row>
    <row r="83" s="67" customFormat="true" ht="8.1" hidden="false" customHeight="true" outlineLevel="0" collapsed="false">
      <c r="A83" s="68"/>
      <c r="B83" s="66"/>
      <c r="C83" s="66"/>
      <c r="D83" s="66"/>
      <c r="E83" s="66"/>
    </row>
    <row r="84" s="70" customFormat="true" ht="12.75" hidden="false" customHeight="false" outlineLevel="0" collapsed="false">
      <c r="A84" s="69"/>
      <c r="B84" s="46" t="s">
        <v>26</v>
      </c>
      <c r="C84" s="46" t="s">
        <v>26</v>
      </c>
      <c r="D84" s="46" t="s">
        <v>26</v>
      </c>
      <c r="E84" s="46" t="s">
        <v>26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1" customFormat="true" ht="27" hidden="false" customHeight="false" outlineLevel="0" collapsed="false">
      <c r="A85" s="28" t="s">
        <v>82</v>
      </c>
      <c r="B85" s="49" t="s">
        <v>28</v>
      </c>
      <c r="C85" s="49" t="s">
        <v>29</v>
      </c>
      <c r="D85" s="49" t="s">
        <v>30</v>
      </c>
      <c r="E85" s="49" t="s">
        <v>31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</row>
    <row r="86" s="1" customFormat="true" ht="12.75" hidden="false" customHeight="true" outlineLevel="0" collapsed="false">
      <c r="A86" s="30" t="s">
        <v>83</v>
      </c>
      <c r="B86" s="71" t="n">
        <f aca="false">SUM(B87,B90)</f>
        <v>3932306</v>
      </c>
      <c r="C86" s="71" t="n">
        <f aca="false">SUM(C87,C90)</f>
        <v>3908883</v>
      </c>
      <c r="D86" s="71" t="n">
        <f aca="false">SUM(D87,D90)</f>
        <v>3343981</v>
      </c>
      <c r="E86" s="71" t="n">
        <f aca="false">SUM(E87,E90)</f>
        <v>2880272</v>
      </c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</row>
    <row r="87" s="1" customFormat="true" ht="12.75" hidden="false" customHeight="true" outlineLevel="0" collapsed="false">
      <c r="A87" s="30" t="s">
        <v>84</v>
      </c>
      <c r="B87" s="71" t="n">
        <f aca="false">SUM(B88:B89)</f>
        <v>3755337</v>
      </c>
      <c r="C87" s="71" t="n">
        <f aca="false">SUM(C88:C89)</f>
        <v>3698592</v>
      </c>
      <c r="D87" s="71" t="n">
        <f aca="false">SUM(D88:D89)</f>
        <v>3245356</v>
      </c>
      <c r="E87" s="71" t="n">
        <f aca="false">SUM(E88:E89)</f>
        <v>2736230</v>
      </c>
      <c r="F87" s="37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" customFormat="true" ht="12.75" hidden="false" customHeight="true" outlineLevel="0" collapsed="false">
      <c r="A88" s="30" t="s">
        <v>85</v>
      </c>
      <c r="B88" s="71" t="n">
        <v>3070462</v>
      </c>
      <c r="C88" s="71" t="n">
        <v>3048364</v>
      </c>
      <c r="D88" s="57" t="n">
        <v>2668234</v>
      </c>
      <c r="E88" s="71" t="n">
        <v>2246791</v>
      </c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" customFormat="true" ht="12.75" hidden="false" customHeight="true" outlineLevel="0" collapsed="false">
      <c r="A89" s="30" t="s">
        <v>86</v>
      </c>
      <c r="B89" s="71" t="n">
        <v>684875</v>
      </c>
      <c r="C89" s="71" t="n">
        <v>650228</v>
      </c>
      <c r="D89" s="57" t="n">
        <v>577122</v>
      </c>
      <c r="E89" s="71" t="n">
        <v>489439</v>
      </c>
      <c r="F89" s="37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" customFormat="true" ht="12.75" hidden="false" customHeight="true" outlineLevel="0" collapsed="false">
      <c r="A90" s="30" t="s">
        <v>87</v>
      </c>
      <c r="B90" s="71" t="n">
        <f aca="false">SUM(B91:B92)</f>
        <v>176969</v>
      </c>
      <c r="C90" s="71" t="n">
        <f aca="false">SUM(C91:C92)</f>
        <v>210291</v>
      </c>
      <c r="D90" s="71" t="n">
        <f aca="false">SUM(D91:D92)</f>
        <v>98625</v>
      </c>
      <c r="E90" s="71" t="n">
        <f aca="false">SUM(E91:E92)</f>
        <v>144042</v>
      </c>
      <c r="F90" s="37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" customFormat="true" ht="12.75" hidden="false" customHeight="true" outlineLevel="0" collapsed="false">
      <c r="A91" s="30" t="s">
        <v>85</v>
      </c>
      <c r="B91" s="55" t="n">
        <v>63140</v>
      </c>
      <c r="C91" s="55" t="n">
        <v>76643</v>
      </c>
      <c r="D91" s="57" t="s">
        <v>40</v>
      </c>
      <c r="E91" s="55" t="s">
        <v>40</v>
      </c>
      <c r="F91" s="37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" customFormat="true" ht="12.75" hidden="false" customHeight="true" outlineLevel="0" collapsed="false">
      <c r="A92" s="30" t="s">
        <v>86</v>
      </c>
      <c r="B92" s="71" t="n">
        <v>113829</v>
      </c>
      <c r="C92" s="71" t="n">
        <v>133648</v>
      </c>
      <c r="D92" s="57" t="n">
        <v>98625</v>
      </c>
      <c r="E92" s="71" t="n">
        <v>144042</v>
      </c>
      <c r="F92" s="37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" customFormat="true" ht="12.75" hidden="false" customHeight="false" outlineLevel="0" collapsed="false">
      <c r="A93" s="72" t="s">
        <v>88</v>
      </c>
      <c r="B93" s="71" t="n">
        <v>6698051</v>
      </c>
      <c r="C93" s="71" t="n">
        <v>4887581</v>
      </c>
      <c r="D93" s="57" t="n">
        <v>3593232</v>
      </c>
      <c r="E93" s="71" t="n">
        <v>4389713</v>
      </c>
      <c r="F93" s="37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" customFormat="true" ht="12" hidden="false" customHeight="true" outlineLevel="0" collapsed="false">
      <c r="A94" s="30" t="s">
        <v>89</v>
      </c>
      <c r="B94" s="71" t="n">
        <f aca="false">SUM(B95:B97)</f>
        <v>1470202</v>
      </c>
      <c r="C94" s="71" t="n">
        <f aca="false">SUM(C95:C97)</f>
        <v>817767</v>
      </c>
      <c r="D94" s="71" t="n">
        <f aca="false">SUM(D95:D97)</f>
        <v>775349</v>
      </c>
      <c r="E94" s="71" t="n">
        <f aca="false">SUM(E95:E97)</f>
        <v>901458</v>
      </c>
      <c r="F94" s="37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</row>
    <row r="95" s="1" customFormat="true" ht="12.75" hidden="false" customHeight="true" outlineLevel="0" collapsed="false">
      <c r="A95" s="64" t="s">
        <v>90</v>
      </c>
      <c r="B95" s="71" t="n">
        <v>1466473</v>
      </c>
      <c r="C95" s="71" t="n">
        <v>711049</v>
      </c>
      <c r="D95" s="57" t="n">
        <v>483289</v>
      </c>
      <c r="E95" s="55" t="n">
        <v>680569</v>
      </c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</row>
    <row r="96" s="1" customFormat="true" ht="12.75" hidden="false" customHeight="true" outlineLevel="0" collapsed="false">
      <c r="A96" s="64" t="s">
        <v>91</v>
      </c>
      <c r="B96" s="71" t="n">
        <v>3729</v>
      </c>
      <c r="C96" s="71" t="n">
        <v>106718</v>
      </c>
      <c r="D96" s="57" t="n">
        <v>280350</v>
      </c>
      <c r="E96" s="71" t="n">
        <v>209949</v>
      </c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s="1" customFormat="true" ht="12.75" hidden="false" customHeight="true" outlineLevel="0" collapsed="false">
      <c r="A97" s="64" t="s">
        <v>92</v>
      </c>
      <c r="B97" s="55" t="s">
        <v>40</v>
      </c>
      <c r="C97" s="55" t="s">
        <v>40</v>
      </c>
      <c r="D97" s="57" t="n">
        <v>11710</v>
      </c>
      <c r="E97" s="71" t="n">
        <v>10940</v>
      </c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s="1" customFormat="true" ht="12.75" hidden="false" customHeight="true" outlineLevel="0" collapsed="false">
      <c r="A98" s="30" t="s">
        <v>93</v>
      </c>
      <c r="B98" s="71" t="n">
        <f aca="false">SUM(B86,B93:B94)</f>
        <v>12100559</v>
      </c>
      <c r="C98" s="71" t="n">
        <f aca="false">SUM(C86,C93:C94)</f>
        <v>9614231</v>
      </c>
      <c r="D98" s="71" t="n">
        <f aca="false">SUM(D86,D93:D94)</f>
        <v>7712562</v>
      </c>
      <c r="E98" s="71" t="n">
        <f aca="false">SUM(E86,E93:E94)</f>
        <v>8171443</v>
      </c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s="67" customFormat="true" ht="9" hidden="false" customHeight="true" outlineLevel="0" collapsed="false">
      <c r="A99" s="66"/>
      <c r="B99" s="66"/>
      <c r="C99" s="66"/>
      <c r="D99" s="66"/>
      <c r="E99" s="66"/>
    </row>
    <row r="100" s="67" customFormat="true" ht="9" hidden="false" customHeight="true" outlineLevel="0" collapsed="false">
      <c r="A100" s="66"/>
      <c r="B100" s="66"/>
      <c r="C100" s="73"/>
      <c r="D100" s="66"/>
      <c r="E100" s="73"/>
    </row>
    <row r="101" s="75" customFormat="true" ht="21" hidden="false" customHeight="false" outlineLevel="0" collapsed="false">
      <c r="A101" s="74"/>
      <c r="B101" s="26" t="s">
        <v>94</v>
      </c>
      <c r="C101" s="26" t="s">
        <v>95</v>
      </c>
      <c r="D101" s="26" t="s">
        <v>96</v>
      </c>
      <c r="E101" s="26" t="s">
        <v>97</v>
      </c>
      <c r="F101" s="4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79" customFormat="true" ht="31.5" hidden="false" customHeight="false" outlineLevel="0" collapsed="false">
      <c r="A102" s="76" t="s">
        <v>98</v>
      </c>
      <c r="B102" s="29" t="s">
        <v>99</v>
      </c>
      <c r="C102" s="29" t="s">
        <v>100</v>
      </c>
      <c r="D102" s="29" t="s">
        <v>101</v>
      </c>
      <c r="E102" s="29" t="s">
        <v>102</v>
      </c>
      <c r="F102" s="77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1" customFormat="true" ht="12" hidden="false" customHeight="true" outlineLevel="0" collapsed="false">
      <c r="A103" s="30" t="s">
        <v>16</v>
      </c>
      <c r="B103" s="80" t="n">
        <v>581421</v>
      </c>
      <c r="C103" s="80" t="n">
        <v>1203840</v>
      </c>
      <c r="D103" s="80" t="n">
        <v>553152</v>
      </c>
      <c r="E103" s="53" t="n">
        <v>1070598</v>
      </c>
      <c r="F103" s="37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" customFormat="true" ht="12" hidden="false" customHeight="true" outlineLevel="0" collapsed="false">
      <c r="A104" s="30" t="s">
        <v>103</v>
      </c>
      <c r="B104" s="81" t="n">
        <v>483356</v>
      </c>
      <c r="C104" s="81" t="n">
        <v>993194</v>
      </c>
      <c r="D104" s="81" t="n">
        <v>361579</v>
      </c>
      <c r="E104" s="53" t="n">
        <v>693790</v>
      </c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" customFormat="true" ht="12" hidden="false" customHeight="true" outlineLevel="0" collapsed="false">
      <c r="A105" s="30" t="s">
        <v>104</v>
      </c>
      <c r="B105" s="81" t="n">
        <f aca="false">B103-B104</f>
        <v>98065</v>
      </c>
      <c r="C105" s="81" t="n">
        <f aca="false">C103-C104</f>
        <v>210646</v>
      </c>
      <c r="D105" s="81" t="n">
        <f aca="false">D103-D104</f>
        <v>191573</v>
      </c>
      <c r="E105" s="53" t="n">
        <v>376808</v>
      </c>
      <c r="F105" s="37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1" customFormat="true" ht="12" hidden="false" customHeight="true" outlineLevel="0" collapsed="false">
      <c r="A106" s="30" t="s">
        <v>105</v>
      </c>
      <c r="B106" s="81" t="n">
        <v>111239</v>
      </c>
      <c r="C106" s="81" t="n">
        <v>214561</v>
      </c>
      <c r="D106" s="81" t="n">
        <v>95660</v>
      </c>
      <c r="E106" s="53" t="n">
        <v>181403</v>
      </c>
      <c r="F106" s="37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</row>
    <row r="107" s="1" customFormat="true" ht="12" hidden="false" customHeight="true" outlineLevel="0" collapsed="false">
      <c r="A107" s="30" t="s">
        <v>106</v>
      </c>
      <c r="B107" s="81" t="n">
        <v>7297</v>
      </c>
      <c r="C107" s="81" t="n">
        <v>14251</v>
      </c>
      <c r="D107" s="81" t="n">
        <v>5599</v>
      </c>
      <c r="E107" s="53" t="n">
        <v>8783</v>
      </c>
      <c r="F107" s="37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</row>
    <row r="108" s="1" customFormat="true" ht="12" hidden="false" customHeight="true" outlineLevel="0" collapsed="false">
      <c r="A108" s="30" t="s">
        <v>107</v>
      </c>
      <c r="B108" s="81" t="n">
        <f aca="false">B106-B107</f>
        <v>103942</v>
      </c>
      <c r="C108" s="81" t="n">
        <f aca="false">C106-C107</f>
        <v>200310</v>
      </c>
      <c r="D108" s="81" t="n">
        <f aca="false">D106-D107</f>
        <v>90061</v>
      </c>
      <c r="E108" s="53" t="n">
        <v>172620</v>
      </c>
      <c r="F108" s="37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" customFormat="true" ht="24" hidden="false" customHeight="false" outlineLevel="0" collapsed="false">
      <c r="A109" s="30" t="s">
        <v>108</v>
      </c>
      <c r="B109" s="82" t="n">
        <v>7746</v>
      </c>
      <c r="C109" s="82" t="n">
        <v>7746</v>
      </c>
      <c r="D109" s="82" t="n">
        <v>10</v>
      </c>
      <c r="E109" s="53" t="n">
        <v>10</v>
      </c>
      <c r="F109" s="37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" customFormat="true" ht="12" hidden="false" customHeight="true" outlineLevel="0" collapsed="false">
      <c r="A110" s="30" t="s">
        <v>109</v>
      </c>
      <c r="B110" s="81" t="n">
        <v>12973</v>
      </c>
      <c r="C110" s="81" t="n">
        <v>16588</v>
      </c>
      <c r="D110" s="81" t="n">
        <v>-24995</v>
      </c>
      <c r="E110" s="53" t="n">
        <v>-25702</v>
      </c>
      <c r="F110" s="37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" customFormat="true" ht="12" hidden="false" customHeight="true" outlineLevel="0" collapsed="false">
      <c r="A111" s="30" t="s">
        <v>110</v>
      </c>
      <c r="B111" s="81" t="n">
        <v>115079</v>
      </c>
      <c r="C111" s="81" t="n">
        <v>222297</v>
      </c>
      <c r="D111" s="81" t="n">
        <v>55307</v>
      </c>
      <c r="E111" s="53" t="n">
        <v>100532</v>
      </c>
      <c r="F111" s="37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" customFormat="true" ht="12" hidden="false" customHeight="true" outlineLevel="0" collapsed="false">
      <c r="A112" s="30" t="s">
        <v>111</v>
      </c>
      <c r="B112" s="83" t="n">
        <f aca="false">SUM(B105,B108:B111)</f>
        <v>337805</v>
      </c>
      <c r="C112" s="83" t="n">
        <f aca="false">SUM(C105,C108:C111)</f>
        <v>657587</v>
      </c>
      <c r="D112" s="83" t="n">
        <f aca="false">SUM(D105,D108:D111)</f>
        <v>311956</v>
      </c>
      <c r="E112" s="84" t="n">
        <v>624268</v>
      </c>
      <c r="F112" s="37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" customFormat="true" ht="12" hidden="false" customHeight="true" outlineLevel="0" collapsed="false">
      <c r="A113" s="30" t="s">
        <v>112</v>
      </c>
      <c r="B113" s="81" t="n">
        <v>7642</v>
      </c>
      <c r="C113" s="81" t="n">
        <v>15105</v>
      </c>
      <c r="D113" s="81" t="n">
        <v>6150</v>
      </c>
      <c r="E113" s="53" t="n">
        <v>8906</v>
      </c>
      <c r="F113" s="37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</row>
    <row r="114" s="1" customFormat="true" ht="12" hidden="false" customHeight="true" outlineLevel="0" collapsed="false">
      <c r="A114" s="30" t="s">
        <v>113</v>
      </c>
      <c r="B114" s="81" t="n">
        <v>4152</v>
      </c>
      <c r="C114" s="81" t="n">
        <v>13275</v>
      </c>
      <c r="D114" s="81" t="n">
        <v>1425</v>
      </c>
      <c r="E114" s="53" t="n">
        <v>3671</v>
      </c>
      <c r="F114" s="37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</row>
    <row r="115" s="1" customFormat="true" ht="12" hidden="false" customHeight="true" outlineLevel="0" collapsed="false">
      <c r="A115" s="30" t="s">
        <v>114</v>
      </c>
      <c r="B115" s="81" t="n">
        <v>190787</v>
      </c>
      <c r="C115" s="81" t="n">
        <v>376937</v>
      </c>
      <c r="D115" s="81" t="n">
        <v>177808</v>
      </c>
      <c r="E115" s="53" t="n">
        <v>343598</v>
      </c>
      <c r="F115" s="37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</row>
    <row r="116" s="1" customFormat="true" ht="24" hidden="false" customHeight="false" outlineLevel="0" collapsed="false">
      <c r="A116" s="30" t="s">
        <v>115</v>
      </c>
      <c r="B116" s="81" t="n">
        <v>28637</v>
      </c>
      <c r="C116" s="81" t="n">
        <v>58031</v>
      </c>
      <c r="D116" s="81" t="n">
        <v>30884</v>
      </c>
      <c r="E116" s="53" t="n">
        <v>61348</v>
      </c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</row>
    <row r="117" s="1" customFormat="true" ht="12" hidden="false" customHeight="true" outlineLevel="0" collapsed="false">
      <c r="A117" s="30" t="s">
        <v>116</v>
      </c>
      <c r="B117" s="81" t="n">
        <v>331761</v>
      </c>
      <c r="C117" s="81" t="n">
        <v>596007</v>
      </c>
      <c r="D117" s="81" t="n">
        <v>347493</v>
      </c>
      <c r="E117" s="53" t="n">
        <v>560626</v>
      </c>
      <c r="F117" s="37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1" customFormat="true" ht="24" hidden="false" customHeight="true" outlineLevel="0" collapsed="false">
      <c r="A118" s="30" t="s">
        <v>117</v>
      </c>
      <c r="B118" s="81" t="n">
        <v>289392</v>
      </c>
      <c r="C118" s="81" t="n">
        <v>524387</v>
      </c>
      <c r="D118" s="81" t="n">
        <v>219148</v>
      </c>
      <c r="E118" s="53" t="n">
        <v>373837</v>
      </c>
      <c r="F118" s="37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1" customFormat="true" ht="12" hidden="false" customHeight="true" outlineLevel="0" collapsed="false">
      <c r="A119" s="30" t="s">
        <v>118</v>
      </c>
      <c r="B119" s="81" t="n">
        <f aca="false">B117-B118</f>
        <v>42369</v>
      </c>
      <c r="C119" s="81" t="n">
        <f aca="false">C117-C118</f>
        <v>71620</v>
      </c>
      <c r="D119" s="81" t="n">
        <f aca="false">D117-D118</f>
        <v>128345</v>
      </c>
      <c r="E119" s="85" t="n">
        <v>186789</v>
      </c>
      <c r="F119" s="37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1" customFormat="true" ht="12" hidden="false" customHeight="true" outlineLevel="0" collapsed="false">
      <c r="A120" s="30" t="s">
        <v>119</v>
      </c>
      <c r="B120" s="83" t="n">
        <f aca="false">B112+B113-B114-B115-B116-B119</f>
        <v>79502</v>
      </c>
      <c r="C120" s="83" t="n">
        <f aca="false">C112+C113-C114-C115-C116-C119</f>
        <v>152829</v>
      </c>
      <c r="D120" s="83" t="n">
        <f aca="false">D112+D113-D114-D115-D116-D119</f>
        <v>-20356</v>
      </c>
      <c r="E120" s="84" t="n">
        <v>37768</v>
      </c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1" customFormat="true" ht="12" hidden="false" customHeight="true" outlineLevel="0" collapsed="false">
      <c r="A121" s="30" t="s">
        <v>120</v>
      </c>
      <c r="B121" s="81" t="n">
        <f aca="false">B122-B123</f>
        <v>100</v>
      </c>
      <c r="C121" s="81" t="n">
        <f aca="false">C122-C123</f>
        <v>192</v>
      </c>
      <c r="D121" s="81" t="n">
        <f aca="false">D122-D123</f>
        <v>37</v>
      </c>
      <c r="E121" s="85" t="n">
        <v>235</v>
      </c>
      <c r="F121" s="37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1" customFormat="true" ht="12" hidden="false" customHeight="true" outlineLevel="0" collapsed="false">
      <c r="A122" s="30" t="s">
        <v>121</v>
      </c>
      <c r="B122" s="81" t="n">
        <v>112</v>
      </c>
      <c r="C122" s="81" t="n">
        <v>211</v>
      </c>
      <c r="D122" s="81" t="n">
        <v>56</v>
      </c>
      <c r="E122" s="53" t="n">
        <v>273</v>
      </c>
      <c r="F122" s="37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1" customFormat="true" ht="12" hidden="false" customHeight="true" outlineLevel="0" collapsed="false">
      <c r="A123" s="30" t="s">
        <v>122</v>
      </c>
      <c r="B123" s="81" t="n">
        <v>12</v>
      </c>
      <c r="C123" s="81" t="n">
        <v>19</v>
      </c>
      <c r="D123" s="81" t="n">
        <v>19</v>
      </c>
      <c r="E123" s="53" t="n">
        <v>38</v>
      </c>
      <c r="F123" s="37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1" customFormat="true" ht="12" hidden="false" customHeight="true" outlineLevel="0" collapsed="false">
      <c r="A124" s="30" t="s">
        <v>123</v>
      </c>
      <c r="B124" s="83" t="n">
        <f aca="false">SUM(B120:B121)</f>
        <v>79602</v>
      </c>
      <c r="C124" s="83" t="n">
        <f aca="false">SUM(C120:C121)</f>
        <v>153021</v>
      </c>
      <c r="D124" s="83" t="n">
        <f aca="false">SUM(D120:D121)</f>
        <v>-20319</v>
      </c>
      <c r="E124" s="84" t="n">
        <v>38003</v>
      </c>
      <c r="F124" s="37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1" customFormat="true" ht="12" hidden="false" customHeight="true" outlineLevel="0" collapsed="false">
      <c r="A125" s="30" t="s">
        <v>124</v>
      </c>
      <c r="B125" s="81" t="n">
        <v>13579</v>
      </c>
      <c r="C125" s="81" t="n">
        <v>31100</v>
      </c>
      <c r="D125" s="81" t="n">
        <v>-58998</v>
      </c>
      <c r="E125" s="53" t="n">
        <v>-43476</v>
      </c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1" customFormat="true" ht="24" hidden="false" customHeight="true" outlineLevel="0" collapsed="false">
      <c r="A126" s="30" t="s">
        <v>125</v>
      </c>
      <c r="B126" s="82" t="s">
        <v>40</v>
      </c>
      <c r="C126" s="82" t="s">
        <v>40</v>
      </c>
      <c r="D126" s="82" t="s">
        <v>40</v>
      </c>
      <c r="E126" s="53" t="s">
        <v>40</v>
      </c>
      <c r="F126" s="37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1" customFormat="true" ht="12" hidden="false" customHeight="true" outlineLevel="0" collapsed="false">
      <c r="A127" s="30" t="s">
        <v>126</v>
      </c>
      <c r="B127" s="83" t="n">
        <f aca="false">B124-B125</f>
        <v>66023</v>
      </c>
      <c r="C127" s="83" t="n">
        <f aca="false">C124-C125</f>
        <v>121921</v>
      </c>
      <c r="D127" s="83" t="n">
        <f aca="false">D124-D125</f>
        <v>38679</v>
      </c>
      <c r="E127" s="83" t="n">
        <f aca="false">E124-E125</f>
        <v>81479</v>
      </c>
      <c r="F127" s="37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67" customFormat="true" ht="8.1" hidden="false" customHeight="true" outlineLevel="0" collapsed="false">
      <c r="A128" s="86"/>
      <c r="B128" s="61"/>
      <c r="C128" s="87"/>
      <c r="D128" s="61"/>
      <c r="E128" s="87"/>
    </row>
    <row r="129" s="1" customFormat="true" ht="12" hidden="false" customHeight="true" outlineLevel="0" collapsed="false">
      <c r="A129" s="30" t="s">
        <v>127</v>
      </c>
      <c r="B129" s="64"/>
      <c r="C129" s="88" t="n">
        <v>178729</v>
      </c>
      <c r="D129" s="64"/>
      <c r="E129" s="88" t="n">
        <v>178248</v>
      </c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1" customFormat="true" ht="12" hidden="false" customHeight="true" outlineLevel="0" collapsed="false">
      <c r="A130" s="30" t="s">
        <v>128</v>
      </c>
      <c r="B130" s="30"/>
      <c r="C130" s="88" t="n">
        <v>9260000</v>
      </c>
      <c r="D130" s="30"/>
      <c r="E130" s="88" t="n">
        <v>9260000</v>
      </c>
      <c r="F130" s="37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1" customFormat="true" ht="12" hidden="false" customHeight="true" outlineLevel="0" collapsed="false">
      <c r="A131" s="30" t="s">
        <v>129</v>
      </c>
      <c r="B131" s="89"/>
      <c r="C131" s="90" t="n">
        <f aca="false">C129/C130*1000</f>
        <v>19.3011879049676</v>
      </c>
      <c r="D131" s="91"/>
      <c r="E131" s="90" t="n">
        <f aca="false">E129/E130*1000</f>
        <v>19.2492440604752</v>
      </c>
      <c r="F131" s="37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customFormat="false" ht="12.75" hidden="false" customHeight="false" outlineLevel="0" collapsed="false">
      <c r="A132" s="92"/>
      <c r="B132" s="66"/>
      <c r="C132" s="93"/>
      <c r="D132" s="66"/>
      <c r="E132" s="93"/>
      <c r="F132" s="47"/>
    </row>
    <row r="133" s="75" customFormat="true" ht="21" hidden="false" customHeight="false" outlineLevel="0" collapsed="false">
      <c r="A133" s="74" t="s">
        <v>130</v>
      </c>
      <c r="B133" s="26" t="s">
        <v>94</v>
      </c>
      <c r="C133" s="26" t="s">
        <v>95</v>
      </c>
      <c r="D133" s="26" t="s">
        <v>96</v>
      </c>
      <c r="E133" s="26" t="s">
        <v>97</v>
      </c>
      <c r="F133" s="4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31.5" hidden="false" customHeight="false" outlineLevel="0" collapsed="false">
      <c r="A134" s="28" t="s">
        <v>131</v>
      </c>
      <c r="B134" s="29" t="s">
        <v>99</v>
      </c>
      <c r="C134" s="29" t="s">
        <v>100</v>
      </c>
      <c r="D134" s="29" t="s">
        <v>101</v>
      </c>
      <c r="E134" s="29" t="s">
        <v>102</v>
      </c>
      <c r="F134" s="47"/>
    </row>
    <row r="135" customFormat="false" ht="24" hidden="false" customHeight="true" outlineLevel="0" collapsed="false">
      <c r="A135" s="72" t="s">
        <v>132</v>
      </c>
      <c r="B135" s="94" t="n">
        <f aca="false">SUM(B136:B137)</f>
        <v>-132662</v>
      </c>
      <c r="C135" s="94" t="n">
        <f aca="false">SUM(C136:C137)</f>
        <v>-10112</v>
      </c>
      <c r="D135" s="94" t="n">
        <f aca="false">SUM(D136:D137)</f>
        <v>-953192</v>
      </c>
      <c r="E135" s="95" t="n">
        <f aca="false">SUM(E136:E137)</f>
        <v>129906</v>
      </c>
      <c r="F135" s="47"/>
    </row>
    <row r="136" customFormat="false" ht="12" hidden="false" customHeight="true" outlineLevel="0" collapsed="false">
      <c r="A136" s="72" t="s">
        <v>133</v>
      </c>
      <c r="B136" s="94" t="n">
        <f aca="false">B127</f>
        <v>66023</v>
      </c>
      <c r="C136" s="94" t="n">
        <f aca="false">C127</f>
        <v>121921</v>
      </c>
      <c r="D136" s="96" t="n">
        <v>38679</v>
      </c>
      <c r="E136" s="95" t="n">
        <f aca="false">E127</f>
        <v>81479</v>
      </c>
      <c r="F136" s="47"/>
    </row>
    <row r="137" customFormat="false" ht="12" hidden="false" customHeight="true" outlineLevel="0" collapsed="false">
      <c r="A137" s="72" t="s">
        <v>134</v>
      </c>
      <c r="B137" s="94" t="n">
        <f aca="false">SUM(B138:B157)</f>
        <v>-198685</v>
      </c>
      <c r="C137" s="94" t="n">
        <f aca="false">SUM(C138:C157)</f>
        <v>-132033</v>
      </c>
      <c r="D137" s="94" t="n">
        <f aca="false">SUM(D138:D157)</f>
        <v>-991871</v>
      </c>
      <c r="E137" s="95" t="n">
        <f aca="false">SUM(E138:E157)</f>
        <v>48427</v>
      </c>
      <c r="F137" s="47"/>
    </row>
    <row r="138" customFormat="false" ht="12" hidden="false" customHeight="true" outlineLevel="0" collapsed="false">
      <c r="A138" s="72" t="s">
        <v>135</v>
      </c>
      <c r="B138" s="97" t="n">
        <v>28637</v>
      </c>
      <c r="C138" s="98" t="n">
        <v>58031</v>
      </c>
      <c r="D138" s="97" t="n">
        <v>30884</v>
      </c>
      <c r="E138" s="85" t="n">
        <v>61348</v>
      </c>
      <c r="F138" s="47"/>
    </row>
    <row r="139" customFormat="false" ht="12" hidden="false" customHeight="true" outlineLevel="0" collapsed="false">
      <c r="A139" s="72" t="s">
        <v>136</v>
      </c>
      <c r="B139" s="97" t="n">
        <v>-53115</v>
      </c>
      <c r="C139" s="98" t="n">
        <v>-105920</v>
      </c>
      <c r="D139" s="97" t="n">
        <v>-41559</v>
      </c>
      <c r="E139" s="85" t="n">
        <v>-41799</v>
      </c>
      <c r="F139" s="47"/>
    </row>
    <row r="140" customFormat="false" ht="12" hidden="false" customHeight="true" outlineLevel="0" collapsed="false">
      <c r="A140" s="72" t="s">
        <v>137</v>
      </c>
      <c r="B140" s="97" t="n">
        <v>-58755</v>
      </c>
      <c r="C140" s="98" t="n">
        <v>-160297</v>
      </c>
      <c r="D140" s="97" t="n">
        <v>-31372</v>
      </c>
      <c r="E140" s="85" t="n">
        <v>-139149</v>
      </c>
      <c r="F140" s="47"/>
    </row>
    <row r="141" customFormat="false" ht="12" hidden="false" customHeight="true" outlineLevel="0" collapsed="false">
      <c r="A141" s="72" t="s">
        <v>138</v>
      </c>
      <c r="B141" s="97" t="n">
        <v>471</v>
      </c>
      <c r="C141" s="98" t="n">
        <v>463</v>
      </c>
      <c r="D141" s="97" t="n">
        <v>10858</v>
      </c>
      <c r="E141" s="85" t="n">
        <v>11133</v>
      </c>
      <c r="F141" s="47"/>
    </row>
    <row r="142" customFormat="false" ht="12" hidden="false" customHeight="true" outlineLevel="0" collapsed="false">
      <c r="A142" s="72" t="s">
        <v>139</v>
      </c>
      <c r="B142" s="97" t="n">
        <v>662</v>
      </c>
      <c r="C142" s="98" t="n">
        <v>-164</v>
      </c>
      <c r="D142" s="97" t="n">
        <v>10560</v>
      </c>
      <c r="E142" s="85" t="n">
        <v>52197</v>
      </c>
      <c r="F142" s="47"/>
    </row>
    <row r="143" customFormat="false" ht="12.75" hidden="false" customHeight="false" outlineLevel="0" collapsed="false">
      <c r="A143" s="72" t="s">
        <v>140</v>
      </c>
      <c r="B143" s="97" t="n">
        <v>13579</v>
      </c>
      <c r="C143" s="98" t="n">
        <v>31100</v>
      </c>
      <c r="D143" s="97" t="n">
        <v>-58998</v>
      </c>
      <c r="E143" s="85" t="n">
        <v>-43476</v>
      </c>
      <c r="F143" s="47"/>
    </row>
    <row r="144" customFormat="false" ht="12" hidden="false" customHeight="true" outlineLevel="0" collapsed="false">
      <c r="A144" s="72" t="s">
        <v>141</v>
      </c>
      <c r="B144" s="97" t="n">
        <v>-23014</v>
      </c>
      <c r="C144" s="98" t="n">
        <v>-41661</v>
      </c>
      <c r="D144" s="97" t="n">
        <v>-23857</v>
      </c>
      <c r="E144" s="85" t="n">
        <v>-65842</v>
      </c>
      <c r="F144" s="47"/>
    </row>
    <row r="145" customFormat="false" ht="12" hidden="false" customHeight="true" outlineLevel="0" collapsed="false">
      <c r="A145" s="72" t="s">
        <v>142</v>
      </c>
      <c r="B145" s="97" t="n">
        <v>39058</v>
      </c>
      <c r="C145" s="98" t="n">
        <v>4319</v>
      </c>
      <c r="D145" s="97" t="n">
        <v>-278430</v>
      </c>
      <c r="E145" s="85" t="n">
        <v>-284013</v>
      </c>
      <c r="F145" s="47"/>
    </row>
    <row r="146" customFormat="false" ht="12" hidden="false" customHeight="true" outlineLevel="0" collapsed="false">
      <c r="A146" s="72" t="s">
        <v>143</v>
      </c>
      <c r="B146" s="97" t="n">
        <v>284430</v>
      </c>
      <c r="C146" s="98" t="n">
        <v>41696</v>
      </c>
      <c r="D146" s="97" t="n">
        <v>-197486</v>
      </c>
      <c r="E146" s="85" t="n">
        <v>-626401</v>
      </c>
      <c r="F146" s="47"/>
    </row>
    <row r="147" customFormat="false" ht="24" hidden="false" customHeight="false" outlineLevel="0" collapsed="false">
      <c r="A147" s="72" t="s">
        <v>144</v>
      </c>
      <c r="B147" s="97" t="n">
        <v>-304753</v>
      </c>
      <c r="C147" s="98" t="n">
        <v>-736891</v>
      </c>
      <c r="D147" s="97" t="n">
        <v>-878649</v>
      </c>
      <c r="E147" s="85" t="n">
        <v>-739109</v>
      </c>
      <c r="F147" s="47"/>
    </row>
    <row r="148" customFormat="false" ht="24" hidden="false" customHeight="false" outlineLevel="0" collapsed="false">
      <c r="A148" s="72" t="s">
        <v>145</v>
      </c>
      <c r="B148" s="97" t="s">
        <v>40</v>
      </c>
      <c r="C148" s="98" t="s">
        <v>40</v>
      </c>
      <c r="D148" s="97" t="s">
        <v>40</v>
      </c>
      <c r="E148" s="85" t="s">
        <v>40</v>
      </c>
      <c r="F148" s="47"/>
    </row>
    <row r="149" customFormat="false" ht="23.1" hidden="false" customHeight="true" outlineLevel="0" collapsed="false">
      <c r="A149" s="72" t="s">
        <v>146</v>
      </c>
      <c r="B149" s="97" t="n">
        <v>-956</v>
      </c>
      <c r="C149" s="98" t="n">
        <v>-2170</v>
      </c>
      <c r="D149" s="97" t="n">
        <v>2240</v>
      </c>
      <c r="E149" s="85" t="n">
        <v>1852</v>
      </c>
      <c r="F149" s="47"/>
    </row>
    <row r="150" customFormat="false" ht="12.75" hidden="false" customHeight="true" outlineLevel="0" collapsed="false">
      <c r="A150" s="72" t="s">
        <v>147</v>
      </c>
      <c r="B150" s="97" t="n">
        <v>-632582</v>
      </c>
      <c r="C150" s="98" t="n">
        <v>-342031</v>
      </c>
      <c r="D150" s="97" t="n">
        <v>-151007</v>
      </c>
      <c r="E150" s="85" t="n">
        <v>-38228</v>
      </c>
      <c r="F150" s="47"/>
    </row>
    <row r="151" customFormat="false" ht="24" hidden="false" customHeight="false" outlineLevel="0" collapsed="false">
      <c r="A151" s="72" t="s">
        <v>148</v>
      </c>
      <c r="B151" s="97" t="n">
        <v>423486</v>
      </c>
      <c r="C151" s="98" t="n">
        <v>787880</v>
      </c>
      <c r="D151" s="97" t="n">
        <v>785334</v>
      </c>
      <c r="E151" s="85" t="n">
        <v>1825724</v>
      </c>
      <c r="F151" s="47"/>
    </row>
    <row r="152" customFormat="false" ht="24" hidden="false" customHeight="true" outlineLevel="0" collapsed="false">
      <c r="A152" s="72" t="s">
        <v>149</v>
      </c>
      <c r="B152" s="97" t="n">
        <v>-38868</v>
      </c>
      <c r="C152" s="98" t="n">
        <v>99566</v>
      </c>
      <c r="D152" s="97" t="n">
        <v>73228</v>
      </c>
      <c r="E152" s="85" t="n">
        <v>156172</v>
      </c>
      <c r="F152" s="47"/>
    </row>
    <row r="153" customFormat="false" ht="22.9" hidden="false" customHeight="true" outlineLevel="0" collapsed="false">
      <c r="A153" s="72" t="s">
        <v>150</v>
      </c>
      <c r="B153" s="97" t="s">
        <v>40</v>
      </c>
      <c r="C153" s="98" t="s">
        <v>40</v>
      </c>
      <c r="D153" s="97" t="s">
        <v>40</v>
      </c>
      <c r="E153" s="85" t="s">
        <v>40</v>
      </c>
      <c r="F153" s="47"/>
    </row>
    <row r="154" customFormat="false" ht="12" hidden="false" customHeight="true" outlineLevel="0" collapsed="false">
      <c r="A154" s="72" t="s">
        <v>151</v>
      </c>
      <c r="B154" s="97" t="n">
        <v>12380</v>
      </c>
      <c r="C154" s="98" t="n">
        <v>1508</v>
      </c>
      <c r="D154" s="97" t="n">
        <v>77020</v>
      </c>
      <c r="E154" s="85" t="n">
        <v>79727</v>
      </c>
      <c r="F154" s="47"/>
    </row>
    <row r="155" customFormat="false" ht="12" hidden="false" customHeight="true" outlineLevel="0" collapsed="false">
      <c r="A155" s="72" t="s">
        <v>152</v>
      </c>
      <c r="B155" s="97" t="n">
        <v>-15404</v>
      </c>
      <c r="C155" s="98" t="n">
        <v>-18609</v>
      </c>
      <c r="D155" s="97" t="n">
        <v>2116</v>
      </c>
      <c r="E155" s="85" t="n">
        <v>-8110</v>
      </c>
      <c r="F155" s="47"/>
    </row>
    <row r="156" customFormat="false" ht="12" hidden="false" customHeight="true" outlineLevel="0" collapsed="false">
      <c r="A156" s="72" t="s">
        <v>153</v>
      </c>
      <c r="B156" s="97" t="n">
        <v>37418</v>
      </c>
      <c r="C156" s="98" t="n">
        <v>71103</v>
      </c>
      <c r="D156" s="97" t="n">
        <v>-12034</v>
      </c>
      <c r="E156" s="85" t="n">
        <v>-1271</v>
      </c>
      <c r="F156" s="47"/>
    </row>
    <row r="157" customFormat="false" ht="12" hidden="false" customHeight="true" outlineLevel="0" collapsed="false">
      <c r="A157" s="72" t="s">
        <v>154</v>
      </c>
      <c r="B157" s="97" t="n">
        <v>88641</v>
      </c>
      <c r="C157" s="98" t="n">
        <v>180044</v>
      </c>
      <c r="D157" s="97" t="n">
        <v>-310719</v>
      </c>
      <c r="E157" s="85" t="n">
        <v>-152328</v>
      </c>
      <c r="F157" s="47"/>
    </row>
    <row r="158" customFormat="false" ht="8.1" hidden="false" customHeight="true" outlineLevel="0" collapsed="false">
      <c r="A158" s="72"/>
      <c r="B158" s="94"/>
      <c r="C158" s="94"/>
      <c r="D158" s="94"/>
      <c r="E158" s="95"/>
      <c r="F158" s="47"/>
    </row>
    <row r="159" customFormat="false" ht="12.75" hidden="false" customHeight="false" outlineLevel="0" collapsed="false">
      <c r="A159" s="72" t="s">
        <v>155</v>
      </c>
      <c r="B159" s="94" t="n">
        <f aca="false">SUM(B160,B168)</f>
        <v>137275</v>
      </c>
      <c r="C159" s="94" t="n">
        <f aca="false">SUM(C160,C168)</f>
        <v>-248377</v>
      </c>
      <c r="D159" s="94" t="n">
        <f aca="false">SUM(D160,D168)</f>
        <v>980245</v>
      </c>
      <c r="E159" s="95" t="n">
        <f aca="false">SUM(E160,E168)</f>
        <v>-473363</v>
      </c>
      <c r="F159" s="47"/>
    </row>
    <row r="160" customFormat="false" ht="12" hidden="false" customHeight="true" outlineLevel="0" collapsed="false">
      <c r="A160" s="72" t="s">
        <v>156</v>
      </c>
      <c r="B160" s="94" t="n">
        <f aca="false">SUM(B161:B167)</f>
        <v>2274335</v>
      </c>
      <c r="C160" s="94" t="n">
        <f aca="false">SUM(C161:C167)</f>
        <v>4788492</v>
      </c>
      <c r="D160" s="94" t="n">
        <f aca="false">SUM(D161:D167)</f>
        <v>3426730</v>
      </c>
      <c r="E160" s="95" t="n">
        <f aca="false">SUM(E161:E167)</f>
        <v>6161244</v>
      </c>
      <c r="F160" s="47"/>
    </row>
    <row r="161" customFormat="false" ht="12" hidden="false" customHeight="true" outlineLevel="0" collapsed="false">
      <c r="A161" s="72" t="s">
        <v>157</v>
      </c>
      <c r="B161" s="97" t="s">
        <v>40</v>
      </c>
      <c r="C161" s="98" t="s">
        <v>40</v>
      </c>
      <c r="D161" s="97" t="s">
        <v>40</v>
      </c>
      <c r="E161" s="85" t="s">
        <v>40</v>
      </c>
      <c r="F161" s="47"/>
    </row>
    <row r="162" customFormat="false" ht="12" hidden="false" customHeight="true" outlineLevel="0" collapsed="false">
      <c r="A162" s="72" t="s">
        <v>158</v>
      </c>
      <c r="B162" s="97" t="n">
        <v>155</v>
      </c>
      <c r="C162" s="98" t="n">
        <v>3868</v>
      </c>
      <c r="D162" s="97" t="n">
        <v>77</v>
      </c>
      <c r="E162" s="85" t="n">
        <v>195</v>
      </c>
      <c r="F162" s="47"/>
    </row>
    <row r="163" customFormat="false" ht="12" hidden="false" customHeight="true" outlineLevel="0" collapsed="false">
      <c r="A163" s="72" t="s">
        <v>159</v>
      </c>
      <c r="B163" s="97" t="s">
        <v>40</v>
      </c>
      <c r="C163" s="98" t="s">
        <v>40</v>
      </c>
      <c r="D163" s="97" t="s">
        <v>40</v>
      </c>
      <c r="E163" s="85" t="s">
        <v>40</v>
      </c>
      <c r="F163" s="47"/>
    </row>
    <row r="164" customFormat="false" ht="12.75" hidden="false" customHeight="false" outlineLevel="0" collapsed="false">
      <c r="A164" s="72" t="s">
        <v>160</v>
      </c>
      <c r="B164" s="97" t="n">
        <v>7500</v>
      </c>
      <c r="C164" s="98" t="n">
        <v>16608</v>
      </c>
      <c r="D164" s="97" t="s">
        <v>40</v>
      </c>
      <c r="E164" s="85" t="s">
        <v>40</v>
      </c>
      <c r="F164" s="47"/>
    </row>
    <row r="165" customFormat="false" ht="12" hidden="false" customHeight="true" outlineLevel="0" collapsed="false">
      <c r="A165" s="72" t="s">
        <v>161</v>
      </c>
      <c r="B165" s="97" t="s">
        <v>40</v>
      </c>
      <c r="C165" s="98" t="s">
        <v>40</v>
      </c>
      <c r="D165" s="97" t="s">
        <v>40</v>
      </c>
      <c r="E165" s="85" t="s">
        <v>40</v>
      </c>
      <c r="F165" s="47"/>
    </row>
    <row r="166" customFormat="false" ht="36" hidden="false" customHeight="false" outlineLevel="0" collapsed="false">
      <c r="A166" s="72" t="s">
        <v>162</v>
      </c>
      <c r="B166" s="97" t="n">
        <v>2236774</v>
      </c>
      <c r="C166" s="98" t="n">
        <v>4676481</v>
      </c>
      <c r="D166" s="97" t="n">
        <v>3447290</v>
      </c>
      <c r="E166" s="85" t="n">
        <v>6072886</v>
      </c>
      <c r="F166" s="47"/>
    </row>
    <row r="167" customFormat="false" ht="12" hidden="false" customHeight="true" outlineLevel="0" collapsed="false">
      <c r="A167" s="72" t="s">
        <v>163</v>
      </c>
      <c r="B167" s="97" t="n">
        <v>29906</v>
      </c>
      <c r="C167" s="98" t="n">
        <v>91535</v>
      </c>
      <c r="D167" s="97" t="n">
        <v>-20637</v>
      </c>
      <c r="E167" s="99" t="n">
        <v>88163</v>
      </c>
      <c r="F167" s="47"/>
    </row>
    <row r="168" customFormat="false" ht="12" hidden="false" customHeight="true" outlineLevel="0" collapsed="false">
      <c r="A168" s="72" t="s">
        <v>164</v>
      </c>
      <c r="B168" s="94" t="n">
        <f aca="false">SUM(B169:B176)</f>
        <v>-2137060</v>
      </c>
      <c r="C168" s="94" t="n">
        <f aca="false">SUM(C169:C176)</f>
        <v>-5036869</v>
      </c>
      <c r="D168" s="94" t="n">
        <f aca="false">SUM(D169:D176)</f>
        <v>-2446485</v>
      </c>
      <c r="E168" s="95" t="n">
        <f aca="false">SUM(E169:E176)</f>
        <v>-6634607</v>
      </c>
      <c r="F168" s="47"/>
    </row>
    <row r="169" customFormat="false" ht="12" hidden="false" customHeight="true" outlineLevel="0" collapsed="false">
      <c r="A169" s="72" t="s">
        <v>165</v>
      </c>
      <c r="B169" s="97" t="n">
        <v>-1738</v>
      </c>
      <c r="C169" s="98" t="n">
        <v>-3628</v>
      </c>
      <c r="D169" s="97" t="n">
        <v>-3350</v>
      </c>
      <c r="E169" s="85" t="n">
        <v>-3917</v>
      </c>
      <c r="F169" s="47"/>
    </row>
    <row r="170" customFormat="false" ht="12" hidden="false" customHeight="true" outlineLevel="0" collapsed="false">
      <c r="A170" s="30" t="s">
        <v>166</v>
      </c>
      <c r="B170" s="97" t="n">
        <v>-10399</v>
      </c>
      <c r="C170" s="98" t="n">
        <v>-32032</v>
      </c>
      <c r="D170" s="97" t="n">
        <v>-31636</v>
      </c>
      <c r="E170" s="85" t="n">
        <v>-53608</v>
      </c>
      <c r="F170" s="47"/>
    </row>
    <row r="171" customFormat="false" ht="12" hidden="false" customHeight="true" outlineLevel="0" collapsed="false">
      <c r="A171" s="72" t="s">
        <v>167</v>
      </c>
      <c r="B171" s="97" t="s">
        <v>40</v>
      </c>
      <c r="C171" s="97" t="s">
        <v>40</v>
      </c>
      <c r="D171" s="97" t="s">
        <v>40</v>
      </c>
      <c r="E171" s="85" t="s">
        <v>40</v>
      </c>
      <c r="F171" s="47"/>
    </row>
    <row r="172" customFormat="false" ht="12.75" hidden="false" customHeight="false" outlineLevel="0" collapsed="false">
      <c r="A172" s="72" t="s">
        <v>168</v>
      </c>
      <c r="B172" s="97" t="s">
        <v>40</v>
      </c>
      <c r="C172" s="97" t="s">
        <v>40</v>
      </c>
      <c r="D172" s="97" t="n">
        <v>-11500</v>
      </c>
      <c r="E172" s="85" t="n">
        <v>-13500</v>
      </c>
      <c r="F172" s="47"/>
    </row>
    <row r="173" customFormat="false" ht="12" hidden="false" customHeight="true" outlineLevel="0" collapsed="false">
      <c r="A173" s="72" t="s">
        <v>169</v>
      </c>
      <c r="B173" s="97" t="s">
        <v>40</v>
      </c>
      <c r="C173" s="97" t="s">
        <v>40</v>
      </c>
      <c r="D173" s="97" t="s">
        <v>40</v>
      </c>
      <c r="E173" s="85" t="s">
        <v>40</v>
      </c>
      <c r="F173" s="47"/>
    </row>
    <row r="174" customFormat="false" ht="36" hidden="false" customHeight="false" outlineLevel="0" collapsed="false">
      <c r="A174" s="72" t="s">
        <v>170</v>
      </c>
      <c r="B174" s="97" t="n">
        <v>-2124915</v>
      </c>
      <c r="C174" s="98" t="n">
        <v>-5001201</v>
      </c>
      <c r="D174" s="97" t="n">
        <v>-2398101</v>
      </c>
      <c r="E174" s="85" t="n">
        <v>-6558039</v>
      </c>
      <c r="F174" s="47"/>
    </row>
    <row r="175" customFormat="false" ht="12" hidden="false" customHeight="true" outlineLevel="0" collapsed="false">
      <c r="A175" s="72" t="s">
        <v>171</v>
      </c>
      <c r="B175" s="97" t="s">
        <v>40</v>
      </c>
      <c r="C175" s="98" t="s">
        <v>40</v>
      </c>
      <c r="D175" s="97" t="s">
        <v>40</v>
      </c>
      <c r="E175" s="85" t="s">
        <v>40</v>
      </c>
      <c r="F175" s="47"/>
    </row>
    <row r="176" customFormat="false" ht="12" hidden="false" customHeight="true" outlineLevel="0" collapsed="false">
      <c r="A176" s="72" t="s">
        <v>172</v>
      </c>
      <c r="B176" s="97" t="n">
        <v>-8</v>
      </c>
      <c r="C176" s="98" t="n">
        <v>-8</v>
      </c>
      <c r="D176" s="97" t="n">
        <v>-1898</v>
      </c>
      <c r="E176" s="85" t="n">
        <v>-5543</v>
      </c>
      <c r="F176" s="47"/>
    </row>
    <row r="177" customFormat="false" ht="8.1" hidden="false" customHeight="true" outlineLevel="0" collapsed="false">
      <c r="A177" s="72"/>
      <c r="B177" s="94"/>
      <c r="C177" s="94"/>
      <c r="D177" s="94"/>
      <c r="E177" s="95"/>
      <c r="F177" s="47"/>
    </row>
    <row r="178" customFormat="false" ht="12" hidden="false" customHeight="true" outlineLevel="0" collapsed="false">
      <c r="A178" s="72" t="s">
        <v>173</v>
      </c>
      <c r="B178" s="94" t="n">
        <f aca="false">SUM(B179,B187)</f>
        <v>-4042</v>
      </c>
      <c r="C178" s="94" t="n">
        <f aca="false">SUM(C179,C187)</f>
        <v>-13763</v>
      </c>
      <c r="D178" s="94" t="n">
        <f aca="false">SUM(D179,D187)</f>
        <v>-23493</v>
      </c>
      <c r="E178" s="95" t="n">
        <f aca="false">SUM(E179,E187)</f>
        <v>-25062</v>
      </c>
      <c r="F178" s="47"/>
    </row>
    <row r="179" customFormat="false" ht="12.75" hidden="false" customHeight="false" outlineLevel="0" collapsed="false">
      <c r="A179" s="72" t="s">
        <v>174</v>
      </c>
      <c r="B179" s="94" t="n">
        <f aca="false">SUM(B180:B186)</f>
        <v>8465</v>
      </c>
      <c r="C179" s="94" t="n">
        <f aca="false">SUM(C180:C186)</f>
        <v>8465</v>
      </c>
      <c r="D179" s="96" t="s">
        <v>40</v>
      </c>
      <c r="E179" s="98" t="s">
        <v>40</v>
      </c>
      <c r="F179" s="47"/>
    </row>
    <row r="180" customFormat="false" ht="12" hidden="false" customHeight="true" outlineLevel="0" collapsed="false">
      <c r="A180" s="72" t="s">
        <v>175</v>
      </c>
      <c r="B180" s="97" t="n">
        <v>8465</v>
      </c>
      <c r="C180" s="98" t="n">
        <v>8465</v>
      </c>
      <c r="D180" s="97" t="s">
        <v>40</v>
      </c>
      <c r="E180" s="85" t="s">
        <v>40</v>
      </c>
      <c r="F180" s="47"/>
    </row>
    <row r="181" customFormat="false" ht="24" hidden="false" customHeight="false" outlineLevel="0" collapsed="false">
      <c r="A181" s="72" t="s">
        <v>176</v>
      </c>
      <c r="B181" s="97" t="s">
        <v>40</v>
      </c>
      <c r="C181" s="97" t="s">
        <v>40</v>
      </c>
      <c r="D181" s="97" t="s">
        <v>40</v>
      </c>
      <c r="E181" s="85" t="s">
        <v>40</v>
      </c>
      <c r="F181" s="47"/>
    </row>
    <row r="182" customFormat="false" ht="24" hidden="false" customHeight="false" outlineLevel="0" collapsed="false">
      <c r="A182" s="72" t="s">
        <v>177</v>
      </c>
      <c r="B182" s="97" t="s">
        <v>40</v>
      </c>
      <c r="C182" s="97" t="s">
        <v>40</v>
      </c>
      <c r="D182" s="97" t="s">
        <v>40</v>
      </c>
      <c r="E182" s="85" t="s">
        <v>40</v>
      </c>
      <c r="F182" s="47"/>
    </row>
    <row r="183" customFormat="false" ht="12.75" hidden="false" customHeight="true" outlineLevel="0" collapsed="false">
      <c r="A183" s="72" t="s">
        <v>178</v>
      </c>
      <c r="B183" s="97" t="s">
        <v>40</v>
      </c>
      <c r="C183" s="97" t="s">
        <v>40</v>
      </c>
      <c r="D183" s="97" t="s">
        <v>40</v>
      </c>
      <c r="E183" s="85" t="s">
        <v>40</v>
      </c>
      <c r="F183" s="47"/>
    </row>
    <row r="184" customFormat="false" ht="12" hidden="false" customHeight="true" outlineLevel="0" collapsed="false">
      <c r="A184" s="72" t="s">
        <v>179</v>
      </c>
      <c r="B184" s="97" t="s">
        <v>40</v>
      </c>
      <c r="C184" s="97" t="s">
        <v>40</v>
      </c>
      <c r="D184" s="97" t="s">
        <v>40</v>
      </c>
      <c r="E184" s="85" t="s">
        <v>40</v>
      </c>
      <c r="F184" s="47"/>
    </row>
    <row r="185" customFormat="false" ht="12" hidden="false" customHeight="true" outlineLevel="0" collapsed="false">
      <c r="A185" s="72" t="s">
        <v>180</v>
      </c>
      <c r="B185" s="97" t="s">
        <v>40</v>
      </c>
      <c r="C185" s="97" t="s">
        <v>40</v>
      </c>
      <c r="D185" s="97" t="s">
        <v>40</v>
      </c>
      <c r="E185" s="85" t="s">
        <v>40</v>
      </c>
      <c r="F185" s="47"/>
    </row>
    <row r="186" customFormat="false" ht="12" hidden="false" customHeight="true" outlineLevel="0" collapsed="false">
      <c r="A186" s="72" t="s">
        <v>163</v>
      </c>
      <c r="B186" s="97" t="s">
        <v>40</v>
      </c>
      <c r="C186" s="97" t="s">
        <v>40</v>
      </c>
      <c r="D186" s="97" t="s">
        <v>40</v>
      </c>
      <c r="E186" s="85" t="s">
        <v>40</v>
      </c>
      <c r="F186" s="47"/>
    </row>
    <row r="187" customFormat="false" ht="12" hidden="false" customHeight="true" outlineLevel="0" collapsed="false">
      <c r="A187" s="72" t="s">
        <v>181</v>
      </c>
      <c r="B187" s="94" t="n">
        <f aca="false">SUM(B188:B198)</f>
        <v>-12507</v>
      </c>
      <c r="C187" s="94" t="n">
        <f aca="false">SUM(C188:C198)</f>
        <v>-22228</v>
      </c>
      <c r="D187" s="94" t="n">
        <f aca="false">SUM(D188:D198)</f>
        <v>-23493</v>
      </c>
      <c r="E187" s="95" t="n">
        <f aca="false">SUM(E188:E198)</f>
        <v>-25062</v>
      </c>
      <c r="F187" s="47"/>
    </row>
    <row r="188" customFormat="false" ht="12" hidden="false" customHeight="true" outlineLevel="0" collapsed="false">
      <c r="A188" s="72" t="s">
        <v>182</v>
      </c>
      <c r="B188" s="97" t="s">
        <v>40</v>
      </c>
      <c r="C188" s="98" t="n">
        <v>-456</v>
      </c>
      <c r="D188" s="97" t="n">
        <v>285</v>
      </c>
      <c r="E188" s="85" t="n">
        <v>-445</v>
      </c>
      <c r="F188" s="47"/>
    </row>
    <row r="189" customFormat="false" ht="24" hidden="false" customHeight="false" outlineLevel="0" collapsed="false">
      <c r="A189" s="72" t="s">
        <v>183</v>
      </c>
      <c r="B189" s="97" t="s">
        <v>40</v>
      </c>
      <c r="C189" s="97" t="s">
        <v>40</v>
      </c>
      <c r="D189" s="97" t="s">
        <v>40</v>
      </c>
      <c r="E189" s="85" t="s">
        <v>40</v>
      </c>
      <c r="F189" s="47"/>
    </row>
    <row r="190" customFormat="false" ht="24" hidden="false" customHeight="false" outlineLevel="0" collapsed="false">
      <c r="A190" s="72" t="s">
        <v>184</v>
      </c>
      <c r="B190" s="97" t="s">
        <v>40</v>
      </c>
      <c r="C190" s="97" t="s">
        <v>40</v>
      </c>
      <c r="D190" s="97" t="s">
        <v>40</v>
      </c>
      <c r="E190" s="85" t="s">
        <v>40</v>
      </c>
      <c r="F190" s="47"/>
    </row>
    <row r="191" customFormat="false" ht="12.75" hidden="false" customHeight="true" outlineLevel="0" collapsed="false">
      <c r="A191" s="72" t="s">
        <v>185</v>
      </c>
      <c r="B191" s="97" t="s">
        <v>40</v>
      </c>
      <c r="C191" s="97" t="s">
        <v>40</v>
      </c>
      <c r="D191" s="97" t="s">
        <v>40</v>
      </c>
      <c r="E191" s="85" t="s">
        <v>40</v>
      </c>
      <c r="F191" s="47"/>
    </row>
    <row r="192" customFormat="false" ht="12" hidden="false" customHeight="true" outlineLevel="0" collapsed="false">
      <c r="A192" s="72" t="s">
        <v>186</v>
      </c>
      <c r="B192" s="97" t="s">
        <v>40</v>
      </c>
      <c r="C192" s="97" t="s">
        <v>40</v>
      </c>
      <c r="D192" s="97" t="s">
        <v>40</v>
      </c>
      <c r="E192" s="85" t="s">
        <v>40</v>
      </c>
      <c r="F192" s="47"/>
    </row>
    <row r="193" customFormat="false" ht="12" hidden="false" customHeight="true" outlineLevel="0" collapsed="false">
      <c r="A193" s="72" t="s">
        <v>187</v>
      </c>
      <c r="B193" s="97" t="s">
        <v>40</v>
      </c>
      <c r="C193" s="97" t="s">
        <v>40</v>
      </c>
      <c r="D193" s="97" t="s">
        <v>40</v>
      </c>
      <c r="E193" s="85" t="s">
        <v>40</v>
      </c>
      <c r="F193" s="47"/>
    </row>
    <row r="194" customFormat="false" ht="12" hidden="false" customHeight="true" outlineLevel="0" collapsed="false">
      <c r="A194" s="72" t="s">
        <v>188</v>
      </c>
      <c r="B194" s="97" t="s">
        <v>40</v>
      </c>
      <c r="C194" s="97" t="s">
        <v>40</v>
      </c>
      <c r="D194" s="97" t="s">
        <v>40</v>
      </c>
      <c r="E194" s="85" t="s">
        <v>40</v>
      </c>
      <c r="F194" s="47"/>
    </row>
    <row r="195" customFormat="false" ht="12.75" hidden="false" customHeight="false" outlineLevel="0" collapsed="false">
      <c r="A195" s="72" t="s">
        <v>189</v>
      </c>
      <c r="B195" s="97" t="s">
        <v>40</v>
      </c>
      <c r="C195" s="97" t="s">
        <v>40</v>
      </c>
      <c r="D195" s="97" t="s">
        <v>40</v>
      </c>
      <c r="E195" s="85" t="s">
        <v>40</v>
      </c>
      <c r="F195" s="47"/>
    </row>
    <row r="196" customFormat="false" ht="12.75" hidden="false" customHeight="false" outlineLevel="0" collapsed="false">
      <c r="A196" s="72" t="s">
        <v>190</v>
      </c>
      <c r="B196" s="97" t="s">
        <v>40</v>
      </c>
      <c r="C196" s="97" t="s">
        <v>40</v>
      </c>
      <c r="D196" s="97" t="n">
        <v>-6072</v>
      </c>
      <c r="E196" s="85" t="n">
        <v>-6128</v>
      </c>
      <c r="F196" s="47"/>
    </row>
    <row r="197" customFormat="false" ht="12.75" hidden="false" customHeight="false" outlineLevel="0" collapsed="false">
      <c r="A197" s="72" t="s">
        <v>191</v>
      </c>
      <c r="B197" s="97" t="s">
        <v>40</v>
      </c>
      <c r="C197" s="97" t="s">
        <v>40</v>
      </c>
      <c r="D197" s="97" t="s">
        <v>40</v>
      </c>
      <c r="E197" s="85" t="s">
        <v>40</v>
      </c>
      <c r="F197" s="47"/>
    </row>
    <row r="198" customFormat="false" ht="12" hidden="false" customHeight="true" outlineLevel="0" collapsed="false">
      <c r="A198" s="72" t="s">
        <v>192</v>
      </c>
      <c r="B198" s="97" t="n">
        <v>-12507</v>
      </c>
      <c r="C198" s="98" t="n">
        <v>-21772</v>
      </c>
      <c r="D198" s="97" t="n">
        <v>-17706</v>
      </c>
      <c r="E198" s="85" t="n">
        <v>-18489</v>
      </c>
      <c r="F198" s="47"/>
    </row>
    <row r="199" customFormat="false" ht="8.1" hidden="false" customHeight="true" outlineLevel="0" collapsed="false">
      <c r="A199" s="72"/>
      <c r="B199" s="94"/>
      <c r="C199" s="94"/>
      <c r="D199" s="94"/>
      <c r="E199" s="95"/>
      <c r="F199" s="47"/>
    </row>
    <row r="200" customFormat="false" ht="12" hidden="false" customHeight="true" outlineLevel="0" collapsed="false">
      <c r="A200" s="72" t="s">
        <v>193</v>
      </c>
      <c r="B200" s="94" t="n">
        <f aca="false">SUM(B135,B159,B178)</f>
        <v>571</v>
      </c>
      <c r="C200" s="94" t="n">
        <f aca="false">SUM(C135,C159,C178)</f>
        <v>-272252</v>
      </c>
      <c r="D200" s="94" t="n">
        <f aca="false">SUM(D135,D159,D178)</f>
        <v>3560</v>
      </c>
      <c r="E200" s="95" t="n">
        <f aca="false">SUM(E135,E159,E178)</f>
        <v>-368519</v>
      </c>
      <c r="F200" s="47"/>
    </row>
    <row r="201" customFormat="false" ht="12" hidden="false" customHeight="true" outlineLevel="0" collapsed="false">
      <c r="A201" s="72" t="s">
        <v>194</v>
      </c>
      <c r="B201" s="100" t="n">
        <f aca="false">B200</f>
        <v>571</v>
      </c>
      <c r="C201" s="100" t="n">
        <f aca="false">C200</f>
        <v>-272252</v>
      </c>
      <c r="D201" s="100" t="n">
        <f aca="false">D200</f>
        <v>3560</v>
      </c>
      <c r="E201" s="98" t="n">
        <f aca="false">E200</f>
        <v>-368519</v>
      </c>
      <c r="F201" s="47"/>
    </row>
    <row r="202" customFormat="false" ht="24" hidden="false" customHeight="false" outlineLevel="0" collapsed="false">
      <c r="A202" s="72" t="s">
        <v>195</v>
      </c>
      <c r="B202" s="97" t="n">
        <v>-3500</v>
      </c>
      <c r="C202" s="98" t="n">
        <v>-6597</v>
      </c>
      <c r="D202" s="97" t="n">
        <v>4888</v>
      </c>
      <c r="E202" s="85" t="n">
        <v>536</v>
      </c>
      <c r="F202" s="47"/>
    </row>
    <row r="203" customFormat="false" ht="12" hidden="false" customHeight="true" outlineLevel="0" collapsed="false">
      <c r="A203" s="72" t="s">
        <v>196</v>
      </c>
      <c r="B203" s="96" t="n">
        <v>1028544</v>
      </c>
      <c r="C203" s="95" t="n">
        <v>1028544</v>
      </c>
      <c r="D203" s="96" t="n">
        <v>1101105</v>
      </c>
      <c r="E203" s="84" t="n">
        <v>1101105</v>
      </c>
      <c r="F203" s="47"/>
    </row>
    <row r="204" customFormat="false" ht="12" hidden="false" customHeight="true" outlineLevel="0" collapsed="false">
      <c r="A204" s="72" t="s">
        <v>197</v>
      </c>
      <c r="B204" s="94" t="n">
        <f aca="false">SUM(B200,B203)</f>
        <v>1029115</v>
      </c>
      <c r="C204" s="94" t="n">
        <f aca="false">SUM(C200,C203)</f>
        <v>756292</v>
      </c>
      <c r="D204" s="94" t="n">
        <f aca="false">SUM(D200,D203)</f>
        <v>1104665</v>
      </c>
      <c r="E204" s="95" t="n">
        <f aca="false">SUM(E200,E203)</f>
        <v>732586</v>
      </c>
      <c r="F204" s="47"/>
    </row>
    <row r="205" s="104" customFormat="true" ht="12.75" hidden="false" customHeight="false" outlineLevel="0" collapsed="false">
      <c r="A205" s="101"/>
      <c r="B205" s="102"/>
      <c r="C205" s="103"/>
      <c r="D205" s="102"/>
      <c r="E205" s="102"/>
    </row>
    <row r="206" s="104" customFormat="true" ht="12.75" hidden="false" customHeight="false" outlineLevel="0" collapsed="false">
      <c r="A206" s="105"/>
      <c r="B206" s="106"/>
      <c r="C206" s="106"/>
      <c r="D206" s="106"/>
      <c r="E206" s="106"/>
    </row>
    <row r="207" s="109" customFormat="true" ht="12.75" hidden="false" customHeight="false" outlineLevel="0" collapsed="false">
      <c r="A207" s="107" t="s">
        <v>198</v>
      </c>
      <c r="B207" s="108" t="s">
        <v>199</v>
      </c>
      <c r="C207" s="108"/>
      <c r="D207" s="108"/>
      <c r="E207" s="108"/>
    </row>
    <row r="208" s="109" customFormat="true" ht="12.75" hidden="false" customHeight="false" outlineLevel="0" collapsed="false">
      <c r="A208" s="107" t="s">
        <v>200</v>
      </c>
      <c r="B208" s="110" t="s">
        <v>201</v>
      </c>
      <c r="C208" s="110"/>
      <c r="D208" s="110"/>
      <c r="E208" s="110"/>
    </row>
    <row r="209" s="109" customFormat="true" ht="12.75" hidden="false" customHeight="true" outlineLevel="0" collapsed="false">
      <c r="A209" s="111" t="s">
        <v>202</v>
      </c>
      <c r="B209" s="112" t="s">
        <v>203</v>
      </c>
      <c r="C209" s="112"/>
      <c r="D209" s="112"/>
      <c r="E209" s="112"/>
    </row>
    <row r="210" s="109" customFormat="true" ht="12.75" hidden="false" customHeight="false" outlineLevel="0" collapsed="false">
      <c r="A210" s="107"/>
      <c r="B210" s="113"/>
      <c r="C210" s="113"/>
      <c r="D210" s="113"/>
      <c r="E210" s="113"/>
    </row>
    <row r="211" s="109" customFormat="true" ht="12.75" hidden="false" customHeight="false" outlineLevel="0" collapsed="false">
      <c r="A211" s="107"/>
      <c r="B211" s="114"/>
      <c r="C211" s="115"/>
      <c r="D211" s="116"/>
      <c r="E211" s="116"/>
    </row>
    <row r="212" s="109" customFormat="true" ht="12.75" hidden="false" customHeight="false" outlineLevel="0" collapsed="false">
      <c r="B212" s="114"/>
      <c r="C212" s="115"/>
      <c r="D212" s="116"/>
      <c r="E212" s="116"/>
    </row>
    <row r="213" s="109" customFormat="true" ht="12.75" hidden="false" customHeight="false" outlineLevel="0" collapsed="false">
      <c r="A213" s="117"/>
      <c r="B213" s="114"/>
      <c r="C213" s="115"/>
      <c r="D213" s="116"/>
      <c r="E213" s="116"/>
    </row>
    <row r="214" s="109" customFormat="true" ht="12.75" hidden="false" customHeight="false" outlineLevel="0" collapsed="false">
      <c r="A214" s="118" t="s">
        <v>204</v>
      </c>
      <c r="B214" s="119" t="s">
        <v>204</v>
      </c>
      <c r="C214" s="119"/>
      <c r="D214" s="119"/>
      <c r="E214" s="119"/>
    </row>
    <row r="215" s="104" customFormat="true" ht="12.75" hidden="false" customHeight="false" outlineLevel="0" collapsed="false">
      <c r="A215" s="1"/>
      <c r="B215" s="120"/>
      <c r="C215" s="120"/>
      <c r="D215" s="120"/>
      <c r="E215" s="120"/>
    </row>
    <row r="216" s="104" customFormat="true" ht="12.75" hidden="false" customHeight="false" outlineLevel="0" collapsed="false">
      <c r="A216" s="1"/>
      <c r="B216" s="120"/>
      <c r="C216" s="120"/>
      <c r="D216" s="120"/>
      <c r="E216" s="120"/>
    </row>
    <row r="217" customFormat="false" ht="12.75" hidden="false" customHeight="false" outlineLevel="0" collapsed="false">
      <c r="A217" s="118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2" man="true" max="16383" min="0"/>
    <brk id="82" man="true" max="16383" min="0"/>
    <brk id="13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9-03T12:26:31Z</cp:lastPrinted>
  <cp:revision>0</cp:revision>
  <dc:subject/>
  <dc:title/>
</cp:coreProperties>
</file>