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AB-Q" sheetId="1" state="visible" r:id="rId2"/>
  </sheets>
  <definedNames>
    <definedName function="false" hidden="false" localSheetId="0" name="_xlnm.Print_Area" vbProcedure="false">'SAB-Q'!$A$1:$E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84">
  <si>
    <t xml:space="preserve">Formularz SAB-Q 4/2001</t>
  </si>
  <si>
    <t xml:space="preserve">(kwartał/rok)</t>
  </si>
  <si>
    <t xml:space="preserve">(dla banków)</t>
  </si>
  <si>
    <t xml:space="preserve">Zgodnie z § 1 ust. 2 i § 57 ust. 1 pkt 1 Rozporządzenia Rady Ministrów z dnia 16 października 2001 r. (Dz. U. Nr 139, poz. 1569)</t>
  </si>
  <si>
    <t xml:space="preserve">Zarząd Spółki ING Bank Śląski S.A. w Katowicach</t>
  </si>
  <si>
    <t xml:space="preserve">podaje do wiadomości raport kwartalny za 4 kwartał 2001 roku:</t>
  </si>
  <si>
    <t xml:space="preserve">   dnia  14/02/2002</t>
  </si>
  <si>
    <t xml:space="preserve">                    (data przekazania)</t>
  </si>
  <si>
    <t xml:space="preserve">w tys. zł</t>
  </si>
  <si>
    <t xml:space="preserve">w tys. EURO</t>
  </si>
  <si>
    <t xml:space="preserve">WYBRANE DANE FINANSOWE</t>
  </si>
  <si>
    <t xml:space="preserve">IV kwartał    </t>
  </si>
  <si>
    <t xml:space="preserve">4 kwartały        narastająco</t>
  </si>
  <si>
    <t xml:space="preserve">(rok bieżący)</t>
  </si>
  <si>
    <t xml:space="preserve"> okres                                                   od  01/10/2001                do  31/12/2001</t>
  </si>
  <si>
    <t xml:space="preserve"> okres                                                   od  01/01/2001                do  31/12/2001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Aktywa razem (stan na 31/12/2001)</t>
  </si>
  <si>
    <t xml:space="preserve">VIII. Zobowiązania wobec banku centralnego (stan na 31/12/2001)</t>
  </si>
  <si>
    <t xml:space="preserve">-</t>
  </si>
  <si>
    <t xml:space="preserve">IX. Zobowiązania wobec sektora finansowego (stan na 31/12/2001)</t>
  </si>
  <si>
    <t xml:space="preserve">X. Zobowiązania wobec sektora niefinansowego i sektora budżetowego (stan na 31/12/2001)</t>
  </si>
  <si>
    <t xml:space="preserve">XI. Kapitał własny (stan na 31/12/2001)</t>
  </si>
  <si>
    <t xml:space="preserve">XII. Kapitał zakładowy (stan na 31/12/2001)</t>
  </si>
  <si>
    <t xml:space="preserve">XIII. Liczba akcji (stan na 31/12/2001)</t>
  </si>
  <si>
    <t xml:space="preserve">XIV. Wartość księgowa na jedną akcję - w zł (stan na 31/12/2001)</t>
  </si>
  <si>
    <t xml:space="preserve">XV. Rozwodniona wartość księgowa na jedną akcję - w zł (stan na 31/12/2001)</t>
  </si>
  <si>
    <t xml:space="preserve">XVI. Współczynnik wypłacalności (stan na 31/12/2001)</t>
  </si>
  <si>
    <t xml:space="preserve">XVII. Zysk (strata) na jedną akcję zwykłą - w zł</t>
  </si>
  <si>
    <t xml:space="preserve">XVIII. Rozwodniony zysk (strata) na jedną akcję zwykłą - w zł</t>
  </si>
  <si>
    <t xml:space="preserve">XIX. Zadeklarowana lub wypłacona dywidenda na jedną akcję zwykłą (w zł/EURO)</t>
  </si>
  <si>
    <t xml:space="preserve">stan na</t>
  </si>
  <si>
    <t xml:space="preserve">stan na </t>
  </si>
  <si>
    <t xml:space="preserve">BILANS (w tys. zł.)</t>
  </si>
  <si>
    <t xml:space="preserve">31/12/2001          koniec kwartału                            (rok bieżący)</t>
  </si>
  <si>
    <t xml:space="preserve">30/09/2001          koniec poprz. kwartału                            (rok bieżący)</t>
  </si>
  <si>
    <t xml:space="preserve">31/12/2000          koniec kwartału                            (rok poprz.)</t>
  </si>
  <si>
    <t xml:space="preserve">30/09/2000          koniec poprz. kwartału                            (rok poprz.)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VI. Dłużne papiery wartościowe</t>
  </si>
  <si>
    <t xml:space="preserve">VII. Akcje i udziały w jednostkach zależnych </t>
  </si>
  <si>
    <t xml:space="preserve">VIII. Akcje i udziały w jednostkach stowarzyszonych</t>
  </si>
  <si>
    <t xml:space="preserve">IX. Akcje i udziały w pozostałych jednostkach</t>
  </si>
  <si>
    <t xml:space="preserve">X. Pozostałe papiery wartościowe i inne prawa majątkowe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(fundusz) zakładowy</t>
  </si>
  <si>
    <t xml:space="preserve">XI. Należne wpłaty na kapitał zakładowy (wielkość ujemna) </t>
  </si>
  <si>
    <t xml:space="preserve">XII. Kapitał (fundusz) zapasowy</t>
  </si>
  <si>
    <t xml:space="preserve">XIII. Kapitał (fundusz) rezerwowy z aktualizacji wyceny </t>
  </si>
  <si>
    <t xml:space="preserve">XIV. Pozostałe kapitały (fundusze)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 a s y w a   r a z e m</t>
  </si>
  <si>
    <t xml:space="preserve">Współczynnik wypłacalności</t>
  </si>
  <si>
    <t xml:space="preserve">Wartość księgowa </t>
  </si>
  <si>
    <t xml:space="preserve">Liczba akcji</t>
  </si>
  <si>
    <t xml:space="preserve">Wartość księgowa na jedną akcję ( w zł)</t>
  </si>
  <si>
    <t xml:space="preserve">Przewidywana liczba akcji </t>
  </si>
  <si>
    <t xml:space="preserve">Rozwodniona wartość księgowa na jedną akcję (w zł)</t>
  </si>
  <si>
    <t xml:space="preserve">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 zobowiązania z tytułu operacji walutowych - operacje depozytowe</t>
  </si>
  <si>
    <t xml:space="preserve">   - zobowiązania z tytułu obrotu papierami wartościowymi</t>
  </si>
  <si>
    <t xml:space="preserve">   - zobowiązania z tytułu opcji</t>
  </si>
  <si>
    <t xml:space="preserve">P o z y c j e   p o z a b i l a n s o w e   r a z e m</t>
  </si>
  <si>
    <t xml:space="preserve">RACHUNEK ZYSKÓW I STRAT  </t>
  </si>
  <si>
    <t xml:space="preserve"> okres                                                   od  01/10/2000                do  31/12/2000</t>
  </si>
  <si>
    <t xml:space="preserve"> okres                                                   od  01/01/2000                do  31/12/2000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(za 12 miesięcy)</t>
  </si>
  <si>
    <t xml:space="preserve">Średnia ważona liczba akcji zwykłych </t>
  </si>
  <si>
    <t xml:space="preserve">Zysk (strata) na jedną akcję zwykłą (w zł)</t>
  </si>
  <si>
    <t xml:space="preserve">Średnia ważona przewidywana liczba akcji zwykłych</t>
  </si>
  <si>
    <t xml:space="preserve">Rozwodniony zysk (strata) na jedną akcję zwykłą (w zł)</t>
  </si>
  <si>
    <t xml:space="preserve"> </t>
  </si>
  <si>
    <t xml:space="preserve">ZESTAWIENIE ZMIAN</t>
  </si>
  <si>
    <t xml:space="preserve">W KAPITALE WŁASNYM</t>
  </si>
  <si>
    <t xml:space="preserve">I. Stan kapitału własnego na początek okresu (BO)</t>
  </si>
  <si>
    <t xml:space="preserve">a) zmiany przyjętych zasad (polityki) rachunkowości</t>
  </si>
  <si>
    <t xml:space="preserve">b) korekty błędów podstawowych</t>
  </si>
  <si>
    <t xml:space="preserve">I.a. Stan kapitału  własnego na początek okresu  (BO), po uzgodnieniu do danych porównywalnych</t>
  </si>
  <si>
    <t xml:space="preserve">1. Stan kapitału zakładowego na początek okresu</t>
  </si>
  <si>
    <t xml:space="preserve">1.1. Zmiany stanu kapitału zakładowego</t>
  </si>
  <si>
    <t xml:space="preserve">a) zwiększenia (z tytułu)</t>
  </si>
  <si>
    <t xml:space="preserve">   - emisji akcji</t>
  </si>
  <si>
    <t xml:space="preserve">b) zmniejszenia (z tytułu)</t>
  </si>
  <si>
    <t xml:space="preserve">   - umorzenia</t>
  </si>
  <si>
    <t xml:space="preserve">1.2. Stan kapitału zakładowego  na koniec okresu</t>
  </si>
  <si>
    <t xml:space="preserve">2. Stan należnych wpłat na poczet kapitału zakładowego na początek okresu</t>
  </si>
  <si>
    <t xml:space="preserve">2.1. Zmiana stanu należnych wpłat na poczet kapitału zakładowego</t>
  </si>
  <si>
    <t xml:space="preserve">a) zwiększenie</t>
  </si>
  <si>
    <t xml:space="preserve">b) zmniejszenie</t>
  </si>
  <si>
    <t xml:space="preserve">   - wniesienie aportu </t>
  </si>
  <si>
    <t xml:space="preserve">2.2. Stan należnych wpłat na poczet kapitału zakładowego na koniec okresu</t>
  </si>
  <si>
    <t xml:space="preserve">3. Stan kapitału zapasowego na początek okresu</t>
  </si>
  <si>
    <t xml:space="preserve">3.1. Zmiany stanu kapitału zapasowego</t>
  </si>
  <si>
    <t xml:space="preserve">   - emisji akcji powyżej wartości nominalnej </t>
  </si>
  <si>
    <t xml:space="preserve">   - podziału zysku (ustawowo)</t>
  </si>
  <si>
    <t xml:space="preserve">   - podziału zysku (ponad wymaganą ustawowo minimalną wartość)</t>
  </si>
  <si>
    <t xml:space="preserve">   - sprzedaży i likwidacji środków trwałych</t>
  </si>
  <si>
    <t xml:space="preserve">   - pozostałe</t>
  </si>
  <si>
    <t xml:space="preserve">   - pokrycia straty</t>
  </si>
  <si>
    <t xml:space="preserve">   - koszty związane z rozszerzeniem spółki akcyjnej</t>
  </si>
  <si>
    <t xml:space="preserve">3.2. Stan kapitału zapasowego na koniec okresu</t>
  </si>
  <si>
    <t xml:space="preserve">4. Stan kapitału (funduszu) rezerwowego z aktualizacji wyceny na początek okresu</t>
  </si>
  <si>
    <t xml:space="preserve">4.1. Zmiany stanu kapitału rezerwowego z aktualizacji wyceny</t>
  </si>
  <si>
    <t xml:space="preserve">b) zmniejszenie (z tytułu)</t>
  </si>
  <si>
    <t xml:space="preserve">4.2. Stan kapitału rezerwowego z aktualizacji wyceny na koniec okresu</t>
  </si>
  <si>
    <t xml:space="preserve">5. Stan funduszu ogólnego ryzyka bankowego na początek okresu</t>
  </si>
  <si>
    <t xml:space="preserve">5.1. Zmiany stanu funduszu ogólnego ryzyka bankowego</t>
  </si>
  <si>
    <t xml:space="preserve">a) zwiększenie (z tytułu)</t>
  </si>
  <si>
    <t xml:space="preserve">   - odpis z zysku</t>
  </si>
  <si>
    <t xml:space="preserve">5.2.  Stan funduszu ogólnego ryzyka bankowego na koniec okresu</t>
  </si>
  <si>
    <t xml:space="preserve">6. Stan funduszu na działalność maklerską na początek okresu</t>
  </si>
  <si>
    <t xml:space="preserve">6.1. Zmiany stanu funduszu na działalność maklerską</t>
  </si>
  <si>
    <t xml:space="preserve">6.2.  Stan funduszu na działalność maklerską na koniec okresu</t>
  </si>
  <si>
    <t xml:space="preserve">7. Stan innych składników pozostałych kapitałów (funduszy) rezerwowych na początek okresu</t>
  </si>
  <si>
    <t xml:space="preserve">7.1. Zmiany stanu innych składników pozostałych kapitałów rezerwowych</t>
  </si>
  <si>
    <t xml:space="preserve">   - pokrycie straty z lat ubiegłych</t>
  </si>
  <si>
    <t xml:space="preserve">7.2. Stan innych składników pozostałych kapitałów rezerwowych na koniec okresu</t>
  </si>
  <si>
    <t xml:space="preserve">8. Różnice kursowe z przeliczenia oddziałów zagranicznych</t>
  </si>
  <si>
    <t xml:space="preserve">9. Stan niepodzielonego zysku lub niepokrytej straty z lat ubiegłych na początek okresu</t>
  </si>
  <si>
    <t xml:space="preserve">9.1. Stan niepodzielonego zysku z lat ubiegłych na początek okresu</t>
  </si>
  <si>
    <t xml:space="preserve">9.2. Stan niepodzielonego zysku z lat ubiegłych na początek okresu, po uzgodnieniu do danych porównywalnych</t>
  </si>
  <si>
    <t xml:space="preserve">   - podziału zysku</t>
  </si>
  <si>
    <t xml:space="preserve">   - odpis na kapitał rezerwowy</t>
  </si>
  <si>
    <t xml:space="preserve">   - odpis na Fundusz Ogólnego Ryzyka</t>
  </si>
  <si>
    <t xml:space="preserve">   - odpis na Zakładowy Fundusz Świadczeń Socjalnych</t>
  </si>
  <si>
    <t xml:space="preserve">   - dywidenda</t>
  </si>
  <si>
    <t xml:space="preserve">   - darowizna dla Fundacji Banku Śląskiego</t>
  </si>
  <si>
    <t xml:space="preserve">9.3. Stan niepodzielonego zysku z lat ubiegłych na koniec okresu</t>
  </si>
  <si>
    <t xml:space="preserve">9.4. Stan niepokrytej straty z lat ubiegłych na początek okresu</t>
  </si>
  <si>
    <t xml:space="preserve">9.5. Stan niepokrytej straty z lat ubiegłych na początek okresu, po uzgodnieniu do danych porównywalnych</t>
  </si>
  <si>
    <t xml:space="preserve">   - przeniesienia straty do pokrycia</t>
  </si>
  <si>
    <t xml:space="preserve">   - reklasyfikacji w celu przeznaczenia na rezerwy celowe</t>
  </si>
  <si>
    <t xml:space="preserve">   - rozliczenie straty z lat ubiegłych</t>
  </si>
  <si>
    <t xml:space="preserve">9.6. Stan niepokrytej straty z lat ubiegłych na koniec okresu</t>
  </si>
  <si>
    <t xml:space="preserve">9.7. Stan niepodzielonego zysku lub niepokrytej straty z lat ubiegłych na koniec okresu</t>
  </si>
  <si>
    <t xml:space="preserve">10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RACHUNEK PRZEPŁYWU ŚRODKÓW </t>
  </si>
  <si>
    <t xml:space="preserve">PIENIĘŻNYCH</t>
  </si>
  <si>
    <t xml:space="preserve">A. Przepływy pieniężne netto z działalności operacyjnej (I-Ia+/-II) - metoda pośrednia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akcji, udziałów i innych papierów wartościowych o zmiennej kwocie dochodu</t>
  </si>
  <si>
    <t xml:space="preserve">      13. Zmiana stanu zobowiązań wobec sektora finansowego</t>
  </si>
  <si>
    <t xml:space="preserve">      14. Zmiana stanu zobowiązań wobec sektora niefinansowego i sektora budżetowego</t>
  </si>
  <si>
    <t xml:space="preserve">      15. Zmiana stanu zobowiązań z tytułu sprzedanych papierów wartościowych z udzielonym przyrzeczeniem odkupu</t>
  </si>
  <si>
    <t xml:space="preserve">      16. Zmiana stanu zobowiązań z tytułu papierów wartościowych</t>
  </si>
  <si>
    <t xml:space="preserve">      17. Zmiana stanu innych zobowiązań</t>
  </si>
  <si>
    <t xml:space="preserve">      18. Zmiana stanu rozliczeń międzyokresowych</t>
  </si>
  <si>
    <t xml:space="preserve">      19. Zmiana stanu przychodów przyszłych okresów</t>
  </si>
  <si>
    <t xml:space="preserve">      20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Nabycie akcji własnych celem umorzenia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</t>
  </si>
  <si>
    <t xml:space="preserve">F. Środki pieniężne na początek okresu</t>
  </si>
  <si>
    <t xml:space="preserve">G. Środki pieniężne na koniec okresu (F+/- D)</t>
  </si>
  <si>
    <t xml:space="preserve">   - w tym o ograniczonej możliwości dysponowania</t>
  </si>
  <si>
    <t xml:space="preserve">Podpis osoby/osób </t>
  </si>
  <si>
    <t xml:space="preserve">Podpis osoby odpowiedzialnej </t>
  </si>
  <si>
    <t xml:space="preserve">reprezentującej Spółkę</t>
  </si>
  <si>
    <t xml:space="preserve">za prowadzenie rachunkowości spółki</t>
  </si>
  <si>
    <t xml:space="preserve">Data 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"/>
    <numFmt numFmtId="166" formatCode="#,##0&quot; zł&quot;;[RED]\-#,##0&quot; zł&quot;"/>
    <numFmt numFmtId="167" formatCode="#,##0"/>
    <numFmt numFmtId="168" formatCode="#,##0.00"/>
  </numFmts>
  <fonts count="2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MS Sans Serif"/>
      <family val="0"/>
      <charset val="238"/>
    </font>
    <font>
      <sz val="10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name val="MS Sans Serif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8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true" view="pageBreakPreview" topLeftCell="A314" colorId="64" zoomScale="100" zoomScaleNormal="100" zoomScalePageLayoutView="100" workbookViewId="0">
      <selection pane="topLeft" activeCell="C297" activeCellId="0" sqref="C29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5" min="2" style="2" width="11.42"/>
    <col collapsed="false" customWidth="false" hidden="false" outlineLevel="0" max="257" min="6" style="3" width="9.13"/>
  </cols>
  <sheetData>
    <row r="1" customFormat="false" ht="13.9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15" hidden="false" customHeight="true" outlineLevel="0" collapsed="false">
      <c r="A3" s="6" t="s">
        <v>2</v>
      </c>
      <c r="B3" s="6"/>
      <c r="C3" s="6"/>
      <c r="D3" s="6"/>
      <c r="E3" s="6"/>
    </row>
    <row r="4" customFormat="false" ht="6.75" hidden="false" customHeight="true" outlineLevel="0" collapsed="false">
      <c r="C4" s="7"/>
      <c r="D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8"/>
    </row>
    <row r="6" customFormat="false" ht="8.1" hidden="false" customHeight="true" outlineLevel="0" collapsed="false">
      <c r="A6" s="9"/>
      <c r="B6" s="10"/>
      <c r="C6" s="10"/>
    </row>
    <row r="7" customFormat="false" ht="12.75" hidden="false" customHeight="false" outlineLevel="0" collapsed="false">
      <c r="A7" s="11" t="s">
        <v>4</v>
      </c>
      <c r="B7" s="12"/>
      <c r="C7" s="13"/>
      <c r="D7" s="14"/>
      <c r="E7" s="14"/>
    </row>
    <row r="8" customFormat="false" ht="12.75" hidden="false" customHeight="false" outlineLevel="0" collapsed="false">
      <c r="A8" s="15" t="s">
        <v>5</v>
      </c>
      <c r="B8" s="16"/>
      <c r="C8" s="17"/>
      <c r="D8" s="18" t="s">
        <v>6</v>
      </c>
      <c r="E8" s="18"/>
    </row>
    <row r="9" customFormat="false" ht="14.1" hidden="false" customHeight="true" outlineLevel="0" collapsed="false">
      <c r="A9" s="11"/>
      <c r="B9" s="10"/>
      <c r="C9" s="10"/>
      <c r="D9" s="19" t="s">
        <v>7</v>
      </c>
      <c r="E9" s="20"/>
    </row>
    <row r="10" s="23" customFormat="true" ht="9.95" hidden="false" customHeight="true" outlineLevel="0" collapsed="false">
      <c r="A10" s="21"/>
      <c r="B10" s="22" t="s">
        <v>8</v>
      </c>
      <c r="C10" s="22"/>
      <c r="D10" s="22" t="s">
        <v>9</v>
      </c>
      <c r="E10" s="22"/>
    </row>
    <row r="11" customFormat="false" ht="21" hidden="false" customHeight="false" outlineLevel="0" collapsed="false">
      <c r="A11" s="24" t="s">
        <v>10</v>
      </c>
      <c r="B11" s="25" t="s">
        <v>11</v>
      </c>
      <c r="C11" s="26" t="s">
        <v>12</v>
      </c>
      <c r="D11" s="25" t="s">
        <v>11</v>
      </c>
      <c r="E11" s="26" t="s">
        <v>12</v>
      </c>
    </row>
    <row r="12" customFormat="false" ht="31.5" hidden="false" customHeight="true" outlineLevel="0" collapsed="false">
      <c r="A12" s="27" t="s">
        <v>13</v>
      </c>
      <c r="B12" s="28" t="s">
        <v>14</v>
      </c>
      <c r="C12" s="28" t="s">
        <v>15</v>
      </c>
      <c r="D12" s="28" t="s">
        <v>14</v>
      </c>
      <c r="E12" s="28" t="s">
        <v>15</v>
      </c>
    </row>
    <row r="13" customFormat="false" ht="12.2" hidden="false" customHeight="true" outlineLevel="0" collapsed="false">
      <c r="A13" s="29" t="s">
        <v>16</v>
      </c>
      <c r="B13" s="30" t="n">
        <f aca="false">B118</f>
        <v>606993</v>
      </c>
      <c r="C13" s="30" t="n">
        <f aca="false">C118</f>
        <v>2366647</v>
      </c>
      <c r="D13" s="30" t="n">
        <f aca="false">B13/3.617</f>
        <v>167816.698921758</v>
      </c>
      <c r="E13" s="30" t="n">
        <f aca="false">C13/3.6509</f>
        <v>648236.599194719</v>
      </c>
    </row>
    <row r="14" customFormat="false" ht="12.2" hidden="false" customHeight="true" outlineLevel="0" collapsed="false">
      <c r="A14" s="29" t="s">
        <v>17</v>
      </c>
      <c r="B14" s="30" t="n">
        <f aca="false">B121</f>
        <v>135892</v>
      </c>
      <c r="C14" s="30" t="n">
        <f aca="false">C121</f>
        <v>461532</v>
      </c>
      <c r="D14" s="30" t="n">
        <f aca="false">B14/3.617</f>
        <v>37570.3621786011</v>
      </c>
      <c r="E14" s="30" t="n">
        <f aca="false">C14/3.6509</f>
        <v>126415.952230957</v>
      </c>
    </row>
    <row r="15" customFormat="false" ht="12.2" hidden="false" customHeight="true" outlineLevel="0" collapsed="false">
      <c r="A15" s="29" t="s">
        <v>18</v>
      </c>
      <c r="B15" s="30" t="n">
        <f aca="false">B127</f>
        <v>452062</v>
      </c>
      <c r="C15" s="30" t="n">
        <f aca="false">C127</f>
        <v>1454783</v>
      </c>
      <c r="D15" s="30" t="n">
        <f aca="false">B15/3.617</f>
        <v>124982.582250484</v>
      </c>
      <c r="E15" s="30" t="n">
        <f aca="false">C15/3.6509</f>
        <v>398472.431455258</v>
      </c>
    </row>
    <row r="16" customFormat="false" ht="12.2" hidden="false" customHeight="true" outlineLevel="0" collapsed="false">
      <c r="A16" s="29" t="s">
        <v>19</v>
      </c>
      <c r="B16" s="30" t="n">
        <f aca="false">B135</f>
        <v>-111470</v>
      </c>
      <c r="C16" s="30" t="n">
        <f aca="false">C135</f>
        <v>118895</v>
      </c>
      <c r="D16" s="30" t="n">
        <f aca="false">B16/3.617</f>
        <v>-30818.3577550456</v>
      </c>
      <c r="E16" s="30" t="n">
        <f aca="false">C16/3.6509</f>
        <v>32565.9426442795</v>
      </c>
    </row>
    <row r="17" customFormat="false" ht="12.2" hidden="false" customHeight="true" outlineLevel="0" collapsed="false">
      <c r="A17" s="29" t="s">
        <v>20</v>
      </c>
      <c r="B17" s="30" t="n">
        <f aca="false">B139</f>
        <v>-111448</v>
      </c>
      <c r="C17" s="30" t="n">
        <f aca="false">C139</f>
        <v>119147</v>
      </c>
      <c r="D17" s="30" t="n">
        <f aca="false">B17/3.617</f>
        <v>-30812.2753663257</v>
      </c>
      <c r="E17" s="30" t="n">
        <f aca="false">C17/3.6509</f>
        <v>32634.9667205347</v>
      </c>
    </row>
    <row r="18" customFormat="false" ht="12.2" hidden="false" customHeight="true" outlineLevel="0" collapsed="false">
      <c r="A18" s="29" t="s">
        <v>21</v>
      </c>
      <c r="B18" s="30" t="n">
        <f aca="false">B142</f>
        <v>-86161</v>
      </c>
      <c r="C18" s="30" t="n">
        <f aca="false">C142</f>
        <v>97108</v>
      </c>
      <c r="D18" s="30" t="n">
        <f aca="false">B18/3.617</f>
        <v>-23821.122477191</v>
      </c>
      <c r="E18" s="30" t="n">
        <f aca="false">C18/3.6509</f>
        <v>26598.3730039168</v>
      </c>
    </row>
    <row r="19" customFormat="false" ht="12.2" hidden="false" customHeight="true" outlineLevel="0" collapsed="false">
      <c r="A19" s="29" t="s">
        <v>22</v>
      </c>
      <c r="B19" s="30" t="n">
        <f aca="false">B59</f>
        <v>26313621</v>
      </c>
      <c r="C19" s="31"/>
      <c r="D19" s="30" t="n">
        <f aca="false">B19/3.5219</f>
        <v>7471427.63849059</v>
      </c>
      <c r="E19" s="31"/>
    </row>
    <row r="20" customFormat="false" ht="12.2" hidden="false" customHeight="true" outlineLevel="0" collapsed="false">
      <c r="A20" s="29" t="s">
        <v>23</v>
      </c>
      <c r="B20" s="30" t="str">
        <f aca="false">B62</f>
        <v>-</v>
      </c>
      <c r="C20" s="31"/>
      <c r="D20" s="30" t="s">
        <v>24</v>
      </c>
      <c r="E20" s="31"/>
    </row>
    <row r="21" customFormat="false" ht="12.2" hidden="false" customHeight="true" outlineLevel="0" collapsed="false">
      <c r="A21" s="29" t="s">
        <v>25</v>
      </c>
      <c r="B21" s="30" t="n">
        <f aca="false">B63</f>
        <v>4336149</v>
      </c>
      <c r="C21" s="31"/>
      <c r="D21" s="30" t="n">
        <f aca="false">B21/3.5219</f>
        <v>1231195.9453704</v>
      </c>
      <c r="E21" s="31"/>
    </row>
    <row r="22" customFormat="false" ht="24" hidden="false" customHeight="false" outlineLevel="0" collapsed="false">
      <c r="A22" s="29" t="s">
        <v>26</v>
      </c>
      <c r="B22" s="30" t="n">
        <f aca="false">B66</f>
        <v>17776438</v>
      </c>
      <c r="C22" s="31"/>
      <c r="D22" s="30" t="n">
        <f aca="false">B22/3.5219</f>
        <v>5047399.98296374</v>
      </c>
      <c r="E22" s="31"/>
    </row>
    <row r="23" customFormat="false" ht="12.2" hidden="false" customHeight="true" outlineLevel="0" collapsed="false">
      <c r="A23" s="29" t="s">
        <v>27</v>
      </c>
      <c r="B23" s="30" t="n">
        <f aca="false">B93</f>
        <v>2603481</v>
      </c>
      <c r="C23" s="31"/>
      <c r="D23" s="30" t="n">
        <f aca="false">B23/3.5219</f>
        <v>739226.269911128</v>
      </c>
      <c r="E23" s="31"/>
    </row>
    <row r="24" customFormat="false" ht="12.2" hidden="false" customHeight="true" outlineLevel="0" collapsed="false">
      <c r="A24" s="29" t="s">
        <v>28</v>
      </c>
      <c r="B24" s="30" t="n">
        <f aca="false">B81</f>
        <v>130100</v>
      </c>
      <c r="C24" s="31"/>
      <c r="D24" s="30" t="n">
        <f aca="false">B24/3.5219</f>
        <v>36940.2879127744</v>
      </c>
      <c r="E24" s="31"/>
    </row>
    <row r="25" s="1" customFormat="true" ht="12.2" hidden="false" customHeight="true" outlineLevel="0" collapsed="false">
      <c r="A25" s="29" t="s">
        <v>29</v>
      </c>
      <c r="B25" s="32" t="n">
        <f aca="false">B94</f>
        <v>13010000</v>
      </c>
      <c r="C25" s="31"/>
      <c r="D25" s="32" t="n">
        <f aca="false">B25</f>
        <v>13010000</v>
      </c>
      <c r="E25" s="31"/>
    </row>
    <row r="26" s="1" customFormat="true" ht="12.2" hidden="false" customHeight="true" outlineLevel="0" collapsed="false">
      <c r="A26" s="29" t="s">
        <v>30</v>
      </c>
      <c r="B26" s="33" t="n">
        <f aca="false">B95</f>
        <v>200.113835511145</v>
      </c>
      <c r="C26" s="31"/>
      <c r="D26" s="33" t="n">
        <f aca="false">B26/3.5219</f>
        <v>56.8198516457439</v>
      </c>
      <c r="E26" s="31"/>
    </row>
    <row r="27" s="1" customFormat="true" ht="22.9" hidden="false" customHeight="true" outlineLevel="0" collapsed="false">
      <c r="A27" s="29" t="s">
        <v>31</v>
      </c>
      <c r="B27" s="34" t="str">
        <f aca="false">B98</f>
        <v>-</v>
      </c>
      <c r="C27" s="31"/>
      <c r="D27" s="34" t="s">
        <v>24</v>
      </c>
      <c r="E27" s="31"/>
    </row>
    <row r="28" s="1" customFormat="true" ht="12.2" hidden="false" customHeight="true" outlineLevel="0" collapsed="false">
      <c r="A28" s="29" t="s">
        <v>32</v>
      </c>
      <c r="B28" s="33" t="n">
        <f aca="false">B91</f>
        <v>12.47</v>
      </c>
      <c r="C28" s="31"/>
      <c r="D28" s="33" t="n">
        <v>12.47</v>
      </c>
      <c r="E28" s="31"/>
    </row>
    <row r="29" s="1" customFormat="true" ht="12.2" hidden="false" customHeight="true" outlineLevel="0" collapsed="false">
      <c r="A29" s="29" t="s">
        <v>33</v>
      </c>
      <c r="B29" s="33" t="n">
        <f aca="false">B146</f>
        <v>9.16</v>
      </c>
      <c r="C29" s="31"/>
      <c r="D29" s="35" t="n">
        <f aca="false">B29/3.6509</f>
        <v>2.50897039086253</v>
      </c>
      <c r="E29" s="31"/>
    </row>
    <row r="30" s="1" customFormat="true" ht="12.2" hidden="false" customHeight="true" outlineLevel="0" collapsed="false">
      <c r="A30" s="29" t="s">
        <v>34</v>
      </c>
      <c r="B30" s="34" t="str">
        <f aca="false">B149</f>
        <v>-</v>
      </c>
      <c r="C30" s="31"/>
      <c r="D30" s="34" t="s">
        <v>24</v>
      </c>
      <c r="E30" s="31"/>
    </row>
    <row r="31" s="36" customFormat="true" ht="24" hidden="false" customHeight="false" outlineLevel="0" collapsed="false">
      <c r="A31" s="29" t="s">
        <v>35</v>
      </c>
      <c r="B31" s="30"/>
      <c r="C31" s="31"/>
      <c r="D31" s="30"/>
      <c r="E31" s="31"/>
    </row>
    <row r="32" customFormat="false" ht="8.25" hidden="false" customHeight="true" outlineLevel="0" collapsed="false"/>
    <row r="33" s="40" customFormat="true" ht="12.75" hidden="false" customHeight="false" outlineLevel="0" collapsed="false">
      <c r="A33" s="37"/>
      <c r="B33" s="38" t="s">
        <v>36</v>
      </c>
      <c r="C33" s="38" t="s">
        <v>37</v>
      </c>
      <c r="D33" s="38" t="s">
        <v>36</v>
      </c>
      <c r="E33" s="38" t="s">
        <v>37</v>
      </c>
      <c r="F33" s="39"/>
      <c r="G33" s="39"/>
      <c r="H33" s="39"/>
      <c r="I33" s="39"/>
      <c r="J33" s="39"/>
    </row>
    <row r="34" customFormat="false" ht="42" hidden="false" customHeight="false" outlineLevel="0" collapsed="false">
      <c r="A34" s="27" t="s">
        <v>38</v>
      </c>
      <c r="B34" s="41" t="s">
        <v>39</v>
      </c>
      <c r="C34" s="41" t="s">
        <v>40</v>
      </c>
      <c r="D34" s="41" t="s">
        <v>41</v>
      </c>
      <c r="E34" s="41" t="s">
        <v>42</v>
      </c>
    </row>
    <row r="35" customFormat="false" ht="12.75" hidden="false" customHeight="false" outlineLevel="0" collapsed="false">
      <c r="A35" s="29" t="s">
        <v>43</v>
      </c>
      <c r="B35" s="42"/>
      <c r="C35" s="43"/>
      <c r="D35" s="43"/>
      <c r="E35" s="43"/>
    </row>
    <row r="36" s="1" customFormat="true" ht="12.2" hidden="false" customHeight="true" outlineLevel="0" collapsed="false">
      <c r="A36" s="29" t="s">
        <v>44</v>
      </c>
      <c r="B36" s="44" t="n">
        <v>1893640</v>
      </c>
      <c r="C36" s="45" t="n">
        <v>814358</v>
      </c>
      <c r="D36" s="46" t="n">
        <v>918943</v>
      </c>
      <c r="E36" s="45" t="n">
        <v>675173</v>
      </c>
    </row>
    <row r="37" s="1" customFormat="true" ht="23.1" hidden="false" customHeight="true" outlineLevel="0" collapsed="false">
      <c r="A37" s="29" t="s">
        <v>45</v>
      </c>
      <c r="B37" s="44" t="n">
        <v>72352</v>
      </c>
      <c r="C37" s="47" t="n">
        <v>99846</v>
      </c>
      <c r="D37" s="46" t="n">
        <v>73688</v>
      </c>
      <c r="E37" s="48" t="n">
        <v>65636</v>
      </c>
    </row>
    <row r="38" s="1" customFormat="true" ht="12.2" hidden="false" customHeight="true" outlineLevel="0" collapsed="false">
      <c r="A38" s="29" t="s">
        <v>46</v>
      </c>
      <c r="B38" s="44" t="n">
        <f aca="false">SUM(B39:B40)</f>
        <v>6109494</v>
      </c>
      <c r="C38" s="48" t="n">
        <f aca="false">SUM(C39:C40)</f>
        <v>3024401</v>
      </c>
      <c r="D38" s="46" t="n">
        <f aca="false">SUM(D39:D40)</f>
        <v>3471433</v>
      </c>
      <c r="E38" s="48" t="n">
        <f aca="false">SUM(E39:E40)</f>
        <v>2140938</v>
      </c>
    </row>
    <row r="39" s="1" customFormat="true" ht="12.2" hidden="false" customHeight="true" outlineLevel="0" collapsed="false">
      <c r="A39" s="49" t="s">
        <v>47</v>
      </c>
      <c r="B39" s="44" t="n">
        <v>148353</v>
      </c>
      <c r="C39" s="47" t="n">
        <v>124601</v>
      </c>
      <c r="D39" s="46" t="n">
        <v>137401</v>
      </c>
      <c r="E39" s="48" t="n">
        <v>88394</v>
      </c>
    </row>
    <row r="40" s="1" customFormat="true" ht="12.2" hidden="false" customHeight="true" outlineLevel="0" collapsed="false">
      <c r="A40" s="49" t="s">
        <v>48</v>
      </c>
      <c r="B40" s="44" t="n">
        <f aca="false">5901120+60021</f>
        <v>5961141</v>
      </c>
      <c r="C40" s="47" t="n">
        <f aca="false">60074+2839726</f>
        <v>2899800</v>
      </c>
      <c r="D40" s="46" t="n">
        <v>3334032</v>
      </c>
      <c r="E40" s="48" t="n">
        <v>2052544</v>
      </c>
    </row>
    <row r="41" s="1" customFormat="true" ht="12.75" hidden="false" customHeight="false" outlineLevel="0" collapsed="false">
      <c r="A41" s="29" t="s">
        <v>49</v>
      </c>
      <c r="B41" s="44" t="n">
        <f aca="false">SUM(B42:B43)</f>
        <v>13939858</v>
      </c>
      <c r="C41" s="48" t="n">
        <f aca="false">SUM(C42:C43)</f>
        <v>12909410</v>
      </c>
      <c r="D41" s="46" t="n">
        <f aca="false">SUM(D42:D43)</f>
        <v>10849204</v>
      </c>
      <c r="E41" s="48" t="n">
        <f aca="false">SUM(E42:E43)</f>
        <v>10399892</v>
      </c>
    </row>
    <row r="42" s="1" customFormat="true" ht="12.2" hidden="false" customHeight="true" outlineLevel="0" collapsed="false">
      <c r="A42" s="49" t="s">
        <v>47</v>
      </c>
      <c r="B42" s="44" t="n">
        <f aca="false">2403518+228</f>
        <v>2403746</v>
      </c>
      <c r="C42" s="47" t="n">
        <f aca="false">23066+1854806</f>
        <v>1877872</v>
      </c>
      <c r="D42" s="46" t="n">
        <v>1606075</v>
      </c>
      <c r="E42" s="48" t="n">
        <v>1585864</v>
      </c>
    </row>
    <row r="43" s="1" customFormat="true" ht="12.2" hidden="false" customHeight="true" outlineLevel="0" collapsed="false">
      <c r="A43" s="49" t="s">
        <v>48</v>
      </c>
      <c r="B43" s="44" t="n">
        <f aca="false">11257934+278178</f>
        <v>11536112</v>
      </c>
      <c r="C43" s="47" t="n">
        <f aca="false">306545+10724993</f>
        <v>11031538</v>
      </c>
      <c r="D43" s="46" t="n">
        <v>9243129</v>
      </c>
      <c r="E43" s="48" t="n">
        <v>8814028</v>
      </c>
    </row>
    <row r="44" s="1" customFormat="true" ht="23.1" hidden="false" customHeight="true" outlineLevel="0" collapsed="false">
      <c r="A44" s="29" t="s">
        <v>50</v>
      </c>
      <c r="B44" s="44" t="s">
        <v>24</v>
      </c>
      <c r="C44" s="47" t="s">
        <v>24</v>
      </c>
      <c r="D44" s="46" t="s">
        <v>24</v>
      </c>
      <c r="E44" s="48" t="s">
        <v>24</v>
      </c>
    </row>
    <row r="45" s="1" customFormat="true" ht="12.2" hidden="false" customHeight="true" outlineLevel="0" collapsed="false">
      <c r="A45" s="29" t="s">
        <v>51</v>
      </c>
      <c r="B45" s="44" t="n">
        <v>2121883</v>
      </c>
      <c r="C45" s="47" t="n">
        <v>1693503</v>
      </c>
      <c r="D45" s="46" t="n">
        <v>2125132</v>
      </c>
      <c r="E45" s="48" t="n">
        <v>3078637</v>
      </c>
    </row>
    <row r="46" s="1" customFormat="true" ht="12.2" hidden="false" customHeight="true" outlineLevel="0" collapsed="false">
      <c r="A46" s="29" t="s">
        <v>52</v>
      </c>
      <c r="B46" s="44" t="n">
        <v>76000</v>
      </c>
      <c r="C46" s="47" t="n">
        <v>76000</v>
      </c>
      <c r="D46" s="46" t="n">
        <v>76000</v>
      </c>
      <c r="E46" s="48" t="n">
        <v>83155</v>
      </c>
    </row>
    <row r="47" s="1" customFormat="true" ht="12.2" hidden="false" customHeight="true" outlineLevel="0" collapsed="false">
      <c r="A47" s="29" t="s">
        <v>53</v>
      </c>
      <c r="B47" s="44" t="n">
        <v>95075</v>
      </c>
      <c r="C47" s="47" t="n">
        <v>100255</v>
      </c>
      <c r="D47" s="46" t="n">
        <v>115888</v>
      </c>
      <c r="E47" s="48" t="n">
        <v>68097</v>
      </c>
    </row>
    <row r="48" s="1" customFormat="true" ht="12.2" hidden="false" customHeight="true" outlineLevel="0" collapsed="false">
      <c r="A48" s="29" t="s">
        <v>54</v>
      </c>
      <c r="B48" s="44" t="n">
        <v>21313</v>
      </c>
      <c r="C48" s="47" t="n">
        <v>21900</v>
      </c>
      <c r="D48" s="46" t="n">
        <v>14075</v>
      </c>
      <c r="E48" s="48" t="n">
        <v>28175</v>
      </c>
    </row>
    <row r="49" s="1" customFormat="true" ht="12.2" hidden="false" customHeight="true" outlineLevel="0" collapsed="false">
      <c r="A49" s="29" t="s">
        <v>55</v>
      </c>
      <c r="B49" s="44" t="n">
        <v>16028</v>
      </c>
      <c r="C49" s="47" t="n">
        <v>315549</v>
      </c>
      <c r="D49" s="46" t="n">
        <v>355549</v>
      </c>
      <c r="E49" s="48" t="n">
        <v>399049</v>
      </c>
    </row>
    <row r="50" s="1" customFormat="true" ht="12.2" hidden="false" customHeight="true" outlineLevel="0" collapsed="false">
      <c r="A50" s="29" t="s">
        <v>56</v>
      </c>
      <c r="B50" s="44" t="n">
        <v>309164</v>
      </c>
      <c r="C50" s="47" t="n">
        <v>18583</v>
      </c>
      <c r="D50" s="46" t="n">
        <v>20536</v>
      </c>
      <c r="E50" s="48" t="n">
        <v>13996</v>
      </c>
    </row>
    <row r="51" s="1" customFormat="true" ht="12.2" hidden="false" customHeight="true" outlineLevel="0" collapsed="false">
      <c r="A51" s="29" t="s">
        <v>57</v>
      </c>
      <c r="B51" s="44" t="n">
        <v>597932</v>
      </c>
      <c r="C51" s="47" t="n">
        <v>603818</v>
      </c>
      <c r="D51" s="46" t="n">
        <v>629503</v>
      </c>
      <c r="E51" s="48" t="n">
        <v>610754</v>
      </c>
    </row>
    <row r="52" s="1" customFormat="true" ht="12.2" hidden="false" customHeight="true" outlineLevel="0" collapsed="false">
      <c r="A52" s="29" t="s">
        <v>58</v>
      </c>
      <c r="B52" s="44" t="s">
        <v>24</v>
      </c>
      <c r="C52" s="47" t="s">
        <v>24</v>
      </c>
      <c r="D52" s="46" t="s">
        <v>24</v>
      </c>
      <c r="E52" s="48" t="s">
        <v>24</v>
      </c>
    </row>
    <row r="53" s="1" customFormat="true" ht="12.2" hidden="false" customHeight="true" outlineLevel="0" collapsed="false">
      <c r="A53" s="29" t="s">
        <v>59</v>
      </c>
      <c r="B53" s="44" t="n">
        <f aca="false">SUM(B54:B55)</f>
        <v>905135</v>
      </c>
      <c r="C53" s="48" t="n">
        <f aca="false">SUM(C54:C55)</f>
        <v>221848</v>
      </c>
      <c r="D53" s="46" t="n">
        <f aca="false">SUM(D54:D55)</f>
        <v>261826</v>
      </c>
      <c r="E53" s="48" t="n">
        <f aca="false">SUM(E54:E55)</f>
        <v>214150</v>
      </c>
    </row>
    <row r="54" s="1" customFormat="true" ht="12.2" hidden="false" customHeight="true" outlineLevel="0" collapsed="false">
      <c r="A54" s="49" t="s">
        <v>60</v>
      </c>
      <c r="B54" s="44" t="n">
        <v>1715</v>
      </c>
      <c r="C54" s="47" t="n">
        <v>1789</v>
      </c>
      <c r="D54" s="46" t="n">
        <v>464</v>
      </c>
      <c r="E54" s="48" t="n">
        <v>238</v>
      </c>
    </row>
    <row r="55" s="1" customFormat="true" ht="12.2" hidden="false" customHeight="true" outlineLevel="0" collapsed="false">
      <c r="A55" s="49" t="s">
        <v>61</v>
      </c>
      <c r="B55" s="44" t="n">
        <v>903420</v>
      </c>
      <c r="C55" s="47" t="n">
        <v>220059</v>
      </c>
      <c r="D55" s="46" t="n">
        <v>261362</v>
      </c>
      <c r="E55" s="48" t="n">
        <v>213912</v>
      </c>
    </row>
    <row r="56" s="1" customFormat="true" ht="12.2" hidden="false" customHeight="true" outlineLevel="0" collapsed="false">
      <c r="A56" s="29" t="s">
        <v>62</v>
      </c>
      <c r="B56" s="44" t="n">
        <f aca="false">SUM(B57:B58)</f>
        <v>155747</v>
      </c>
      <c r="C56" s="48" t="n">
        <f aca="false">SUM(C57:C58)</f>
        <v>197121</v>
      </c>
      <c r="D56" s="46" t="n">
        <f aca="false">SUM(D57:D58)</f>
        <v>139290</v>
      </c>
      <c r="E56" s="48" t="n">
        <f aca="false">SUM(E57:E58)</f>
        <v>124389</v>
      </c>
    </row>
    <row r="57" s="1" customFormat="true" ht="12.2" hidden="false" customHeight="true" outlineLevel="0" collapsed="false">
      <c r="A57" s="49" t="s">
        <v>63</v>
      </c>
      <c r="B57" s="44" t="n">
        <f aca="false">129460+1492</f>
        <v>130952</v>
      </c>
      <c r="C57" s="47" t="n">
        <v>148183</v>
      </c>
      <c r="D57" s="46" t="n">
        <v>125548</v>
      </c>
      <c r="E57" s="48" t="n">
        <v>105229</v>
      </c>
    </row>
    <row r="58" s="1" customFormat="true" ht="12.2" hidden="false" customHeight="true" outlineLevel="0" collapsed="false">
      <c r="A58" s="49" t="s">
        <v>64</v>
      </c>
      <c r="B58" s="44" t="n">
        <v>24795</v>
      </c>
      <c r="C58" s="47" t="n">
        <v>48938</v>
      </c>
      <c r="D58" s="46" t="n">
        <v>13742</v>
      </c>
      <c r="E58" s="48" t="n">
        <v>19160</v>
      </c>
    </row>
    <row r="59" s="51" customFormat="true" ht="12.2" hidden="false" customHeight="true" outlineLevel="0" collapsed="false">
      <c r="A59" s="29" t="s">
        <v>65</v>
      </c>
      <c r="B59" s="50" t="n">
        <f aca="false">SUM(B36:B38,B41,B44:B53,B56)</f>
        <v>26313621</v>
      </c>
      <c r="C59" s="50" t="n">
        <f aca="false">SUM(C36:C38,C41,C44:C53,C56)</f>
        <v>20096592</v>
      </c>
      <c r="D59" s="50" t="n">
        <f aca="false">SUM(D36:D38,D41,D44:D53,D56)</f>
        <v>19051067</v>
      </c>
      <c r="E59" s="50" t="n">
        <f aca="false">SUM(E36:E38,E41,E44:E53,E56)</f>
        <v>17902041</v>
      </c>
    </row>
    <row r="60" s="54" customFormat="true" ht="6.95" hidden="false" customHeight="true" outlineLevel="0" collapsed="false">
      <c r="A60" s="52"/>
      <c r="B60" s="53"/>
      <c r="C60" s="53"/>
      <c r="D60" s="53"/>
      <c r="E60" s="53"/>
    </row>
    <row r="61" s="1" customFormat="true" ht="12.75" hidden="false" customHeight="false" outlineLevel="0" collapsed="false">
      <c r="A61" s="29" t="s">
        <v>66</v>
      </c>
      <c r="B61" s="46"/>
      <c r="C61" s="46"/>
      <c r="D61" s="46"/>
      <c r="E61" s="46"/>
    </row>
    <row r="62" s="1" customFormat="true" ht="12.2" hidden="false" customHeight="true" outlineLevel="0" collapsed="false">
      <c r="A62" s="29" t="s">
        <v>67</v>
      </c>
      <c r="B62" s="46" t="s">
        <v>24</v>
      </c>
      <c r="C62" s="48" t="s">
        <v>24</v>
      </c>
      <c r="D62" s="46" t="s">
        <v>24</v>
      </c>
      <c r="E62" s="48" t="s">
        <v>24</v>
      </c>
    </row>
    <row r="63" s="1" customFormat="true" ht="12.2" hidden="false" customHeight="true" outlineLevel="0" collapsed="false">
      <c r="A63" s="29" t="s">
        <v>68</v>
      </c>
      <c r="B63" s="44" t="n">
        <f aca="false">SUM(B64:B65)</f>
        <v>4336149</v>
      </c>
      <c r="C63" s="55" t="n">
        <f aca="false">SUM(C64:C65)</f>
        <v>2438824</v>
      </c>
      <c r="D63" s="46" t="n">
        <f aca="false">SUM(D64:D65)</f>
        <v>3161265</v>
      </c>
      <c r="E63" s="48" t="n">
        <f aca="false">SUM(E64:E65)</f>
        <v>2741038</v>
      </c>
    </row>
    <row r="64" s="1" customFormat="true" ht="12.2" hidden="false" customHeight="true" outlineLevel="0" collapsed="false">
      <c r="A64" s="49" t="s">
        <v>69</v>
      </c>
      <c r="B64" s="44" t="n">
        <v>378523</v>
      </c>
      <c r="C64" s="55" t="n">
        <v>225669</v>
      </c>
      <c r="D64" s="46" t="n">
        <v>139647</v>
      </c>
      <c r="E64" s="48" t="n">
        <v>114448</v>
      </c>
    </row>
    <row r="65" s="1" customFormat="true" ht="12.2" hidden="false" customHeight="true" outlineLevel="0" collapsed="false">
      <c r="A65" s="49" t="s">
        <v>48</v>
      </c>
      <c r="B65" s="44" t="n">
        <v>3957626</v>
      </c>
      <c r="C65" s="55" t="n">
        <v>2213155</v>
      </c>
      <c r="D65" s="46" t="n">
        <v>3021618</v>
      </c>
      <c r="E65" s="48" t="n">
        <v>2626590</v>
      </c>
    </row>
    <row r="66" s="1" customFormat="true" ht="22.9" hidden="false" customHeight="true" outlineLevel="0" collapsed="false">
      <c r="A66" s="29" t="s">
        <v>70</v>
      </c>
      <c r="B66" s="44" t="n">
        <f aca="false">SUM(B67,B70)</f>
        <v>17776438</v>
      </c>
      <c r="C66" s="48" t="n">
        <f aca="false">SUM(C67,C70)</f>
        <v>15101786</v>
      </c>
      <c r="D66" s="46" t="n">
        <f aca="false">SUM(D70,D67)</f>
        <v>13620461</v>
      </c>
      <c r="E66" s="48" t="n">
        <f aca="false">SUM(E67,E70)</f>
        <v>12565570</v>
      </c>
    </row>
    <row r="67" s="1" customFormat="true" ht="12.2" hidden="false" customHeight="true" outlineLevel="0" collapsed="false">
      <c r="A67" s="49" t="s">
        <v>71</v>
      </c>
      <c r="B67" s="44" t="n">
        <f aca="false">SUM(B68:B69)</f>
        <v>10846162</v>
      </c>
      <c r="C67" s="48" t="n">
        <f aca="false">SUM(C68:C69)</f>
        <v>10194204</v>
      </c>
      <c r="D67" s="46" t="n">
        <f aca="false">SUM(D68:D69)</f>
        <v>9142788</v>
      </c>
      <c r="E67" s="48" t="n">
        <f aca="false">SUM(E68:E69)</f>
        <v>8313183</v>
      </c>
    </row>
    <row r="68" s="1" customFormat="true" ht="12.2" hidden="false" customHeight="true" outlineLevel="0" collapsed="false">
      <c r="A68" s="49" t="s">
        <v>72</v>
      </c>
      <c r="B68" s="44" t="n">
        <v>1814950</v>
      </c>
      <c r="C68" s="47" t="n">
        <v>1737901</v>
      </c>
      <c r="D68" s="46" t="n">
        <v>1647830</v>
      </c>
      <c r="E68" s="48" t="n">
        <v>1660199</v>
      </c>
    </row>
    <row r="69" s="1" customFormat="true" ht="12.2" hidden="false" customHeight="true" outlineLevel="0" collapsed="false">
      <c r="A69" s="49" t="s">
        <v>73</v>
      </c>
      <c r="B69" s="44" t="n">
        <v>9031212</v>
      </c>
      <c r="C69" s="47" t="n">
        <v>8456303</v>
      </c>
      <c r="D69" s="46" t="n">
        <v>7494958</v>
      </c>
      <c r="E69" s="48" t="n">
        <v>6652984</v>
      </c>
    </row>
    <row r="70" s="1" customFormat="true" ht="12.2" hidden="false" customHeight="true" outlineLevel="0" collapsed="false">
      <c r="A70" s="49" t="s">
        <v>74</v>
      </c>
      <c r="B70" s="44" t="n">
        <f aca="false">SUM(B71:B72)</f>
        <v>6930276</v>
      </c>
      <c r="C70" s="48" t="n">
        <f aca="false">SUM(C71:C72)</f>
        <v>4907582</v>
      </c>
      <c r="D70" s="46" t="n">
        <f aca="false">SUM(D71:D72)</f>
        <v>4477673</v>
      </c>
      <c r="E70" s="48" t="n">
        <f aca="false">SUM(E71:E72)</f>
        <v>4252387</v>
      </c>
    </row>
    <row r="71" s="1" customFormat="true" ht="12.2" hidden="false" customHeight="true" outlineLevel="0" collapsed="false">
      <c r="A71" s="49" t="s">
        <v>72</v>
      </c>
      <c r="B71" s="44" t="n">
        <f aca="false">2226193+497458</f>
        <v>2723651</v>
      </c>
      <c r="C71" s="47" t="n">
        <f aca="false">447531+1284512</f>
        <v>1732043</v>
      </c>
      <c r="D71" s="46" t="n">
        <v>1896219</v>
      </c>
      <c r="E71" s="48" t="n">
        <v>1727190</v>
      </c>
    </row>
    <row r="72" s="1" customFormat="true" ht="12.2" hidden="false" customHeight="true" outlineLevel="0" collapsed="false">
      <c r="A72" s="49" t="s">
        <v>73</v>
      </c>
      <c r="B72" s="44" t="n">
        <f aca="false">3568599+638026</f>
        <v>4206625</v>
      </c>
      <c r="C72" s="47" t="n">
        <f aca="false">646147+2529392</f>
        <v>3175539</v>
      </c>
      <c r="D72" s="46" t="n">
        <v>2581454</v>
      </c>
      <c r="E72" s="48" t="n">
        <v>2525197</v>
      </c>
    </row>
    <row r="73" s="1" customFormat="true" ht="23.1" hidden="false" customHeight="true" outlineLevel="0" collapsed="false">
      <c r="A73" s="29" t="s">
        <v>75</v>
      </c>
      <c r="B73" s="44" t="s">
        <v>24</v>
      </c>
      <c r="C73" s="47" t="s">
        <v>24</v>
      </c>
      <c r="D73" s="46" t="s">
        <v>24</v>
      </c>
      <c r="E73" s="48" t="n">
        <v>149722</v>
      </c>
    </row>
    <row r="74" s="1" customFormat="true" ht="12.2" hidden="false" customHeight="true" outlineLevel="0" collapsed="false">
      <c r="A74" s="29" t="s">
        <v>76</v>
      </c>
      <c r="B74" s="44" t="s">
        <v>24</v>
      </c>
      <c r="C74" s="47" t="s">
        <v>24</v>
      </c>
      <c r="D74" s="46" t="s">
        <v>24</v>
      </c>
      <c r="E74" s="48" t="s">
        <v>24</v>
      </c>
    </row>
    <row r="75" s="1" customFormat="true" ht="12.2" hidden="false" customHeight="true" outlineLevel="0" collapsed="false">
      <c r="A75" s="29" t="s">
        <v>77</v>
      </c>
      <c r="B75" s="44" t="n">
        <v>872506</v>
      </c>
      <c r="C75" s="47" t="n">
        <v>282004</v>
      </c>
      <c r="D75" s="46" t="n">
        <v>214455</v>
      </c>
      <c r="E75" s="48" t="n">
        <v>365706</v>
      </c>
    </row>
    <row r="76" s="1" customFormat="true" ht="12.2" hidden="false" customHeight="true" outlineLevel="0" collapsed="false">
      <c r="A76" s="29" t="s">
        <v>78</v>
      </c>
      <c r="B76" s="44" t="n">
        <v>401786</v>
      </c>
      <c r="C76" s="47" t="n">
        <v>367909</v>
      </c>
      <c r="D76" s="46" t="n">
        <v>249483</v>
      </c>
      <c r="E76" s="48" t="n">
        <v>257440</v>
      </c>
    </row>
    <row r="77" s="1" customFormat="true" ht="12.2" hidden="false" customHeight="true" outlineLevel="0" collapsed="false">
      <c r="A77" s="29" t="s">
        <v>79</v>
      </c>
      <c r="B77" s="44" t="n">
        <f aca="false">SUM(B78:B79)</f>
        <v>323261</v>
      </c>
      <c r="C77" s="48" t="n">
        <f aca="false">SUM(C78:C79)</f>
        <v>101602</v>
      </c>
      <c r="D77" s="46" t="n">
        <f aca="false">SUM(D78:D79)</f>
        <v>150425</v>
      </c>
      <c r="E77" s="48" t="n">
        <f aca="false">SUM(E78:E79)</f>
        <v>146294</v>
      </c>
    </row>
    <row r="78" s="1" customFormat="true" ht="12.2" hidden="false" customHeight="true" outlineLevel="0" collapsed="false">
      <c r="A78" s="49" t="s">
        <v>80</v>
      </c>
      <c r="B78" s="44" t="s">
        <v>24</v>
      </c>
      <c r="C78" s="47" t="s">
        <v>24</v>
      </c>
      <c r="D78" s="46" t="s">
        <v>24</v>
      </c>
      <c r="E78" s="48" t="s">
        <v>24</v>
      </c>
    </row>
    <row r="79" s="1" customFormat="true" ht="12.2" hidden="false" customHeight="true" outlineLevel="0" collapsed="false">
      <c r="A79" s="49" t="s">
        <v>81</v>
      </c>
      <c r="B79" s="44" t="n">
        <v>323261</v>
      </c>
      <c r="C79" s="47" t="n">
        <f aca="false">91300+10302</f>
        <v>101602</v>
      </c>
      <c r="D79" s="46" t="n">
        <v>150425</v>
      </c>
      <c r="E79" s="48" t="n">
        <v>146294</v>
      </c>
    </row>
    <row r="80" s="1" customFormat="true" ht="12.2" hidden="false" customHeight="true" outlineLevel="0" collapsed="false">
      <c r="A80" s="29" t="s">
        <v>82</v>
      </c>
      <c r="B80" s="44" t="s">
        <v>24</v>
      </c>
      <c r="C80" s="47" t="s">
        <v>24</v>
      </c>
      <c r="D80" s="46" t="s">
        <v>24</v>
      </c>
      <c r="E80" s="48" t="s">
        <v>24</v>
      </c>
    </row>
    <row r="81" s="1" customFormat="true" ht="12.2" hidden="false" customHeight="true" outlineLevel="0" collapsed="false">
      <c r="A81" s="29" t="s">
        <v>83</v>
      </c>
      <c r="B81" s="44" t="n">
        <v>130100</v>
      </c>
      <c r="C81" s="47" t="n">
        <v>130100</v>
      </c>
      <c r="D81" s="46" t="n">
        <v>92600</v>
      </c>
      <c r="E81" s="48" t="n">
        <v>92600</v>
      </c>
    </row>
    <row r="82" s="1" customFormat="true" ht="12.2" hidden="false" customHeight="true" outlineLevel="0" collapsed="false">
      <c r="A82" s="29" t="s">
        <v>84</v>
      </c>
      <c r="B82" s="44" t="s">
        <v>24</v>
      </c>
      <c r="C82" s="47" t="n">
        <v>-37500</v>
      </c>
      <c r="D82" s="46" t="s">
        <v>24</v>
      </c>
      <c r="E82" s="48" t="s">
        <v>24</v>
      </c>
    </row>
    <row r="83" s="1" customFormat="true" ht="12.2" hidden="false" customHeight="true" outlineLevel="0" collapsed="false">
      <c r="A83" s="29" t="s">
        <v>85</v>
      </c>
      <c r="B83" s="44" t="n">
        <f aca="false">992344+1492</f>
        <v>993836</v>
      </c>
      <c r="C83" s="47" t="n">
        <v>36024</v>
      </c>
      <c r="D83" s="46" t="n">
        <v>35985</v>
      </c>
      <c r="E83" s="48" t="n">
        <v>35858</v>
      </c>
    </row>
    <row r="84" s="1" customFormat="true" ht="12.2" hidden="false" customHeight="true" outlineLevel="0" collapsed="false">
      <c r="A84" s="29" t="s">
        <v>86</v>
      </c>
      <c r="B84" s="44" t="n">
        <v>33810</v>
      </c>
      <c r="C84" s="47" t="n">
        <v>40141</v>
      </c>
      <c r="D84" s="46" t="n">
        <v>40181</v>
      </c>
      <c r="E84" s="48" t="n">
        <v>40308</v>
      </c>
    </row>
    <row r="85" s="1" customFormat="true" ht="12.2" hidden="false" customHeight="true" outlineLevel="0" collapsed="false">
      <c r="A85" s="29" t="s">
        <v>87</v>
      </c>
      <c r="B85" s="44" t="n">
        <f aca="false">1240433+212000</f>
        <v>1452433</v>
      </c>
      <c r="C85" s="47" t="n">
        <f aca="false">1452433</f>
        <v>1452433</v>
      </c>
      <c r="D85" s="46" t="n">
        <v>1361315</v>
      </c>
      <c r="E85" s="48" t="n">
        <v>1361315</v>
      </c>
    </row>
    <row r="86" s="1" customFormat="true" ht="12.2" hidden="false" customHeight="true" outlineLevel="0" collapsed="false">
      <c r="A86" s="29" t="s">
        <v>88</v>
      </c>
      <c r="B86" s="44" t="s">
        <v>24</v>
      </c>
      <c r="C86" s="47" t="s">
        <v>24</v>
      </c>
      <c r="D86" s="46" t="s">
        <v>24</v>
      </c>
      <c r="E86" s="48" t="s">
        <v>24</v>
      </c>
    </row>
    <row r="87" s="1" customFormat="true" ht="12.2" hidden="false" customHeight="true" outlineLevel="0" collapsed="false">
      <c r="A87" s="29" t="s">
        <v>89</v>
      </c>
      <c r="B87" s="44" t="n">
        <v>-103806</v>
      </c>
      <c r="C87" s="47" t="s">
        <v>24</v>
      </c>
      <c r="D87" s="46" t="n">
        <v>-13390</v>
      </c>
      <c r="E87" s="48" t="s">
        <v>24</v>
      </c>
    </row>
    <row r="88" s="1" customFormat="true" ht="12.2" hidden="false" customHeight="true" outlineLevel="0" collapsed="false">
      <c r="A88" s="29" t="s">
        <v>90</v>
      </c>
      <c r="B88" s="46" t="n">
        <v>97108</v>
      </c>
      <c r="C88" s="47" t="n">
        <v>183269</v>
      </c>
      <c r="D88" s="46" t="n">
        <v>138287</v>
      </c>
      <c r="E88" s="48" t="n">
        <v>146190</v>
      </c>
    </row>
    <row r="89" s="51" customFormat="true" ht="12.75" hidden="false" customHeight="false" outlineLevel="0" collapsed="false">
      <c r="A89" s="29" t="s">
        <v>91</v>
      </c>
      <c r="B89" s="50" t="n">
        <f aca="false">SUM(B80:B88,B73:B77,B66,B62:B63)</f>
        <v>26313621</v>
      </c>
      <c r="C89" s="50" t="n">
        <f aca="false">SUM(C80:C88,C73:C77,C66,C62:C63)</f>
        <v>20096592</v>
      </c>
      <c r="D89" s="50" t="n">
        <f aca="false">SUM(D80:D88,D73:D77,D66,D62:D63)</f>
        <v>19051067</v>
      </c>
      <c r="E89" s="50" t="n">
        <f aca="false">SUM(E80:E88,E73:E77,E66,E62:E63)</f>
        <v>17902041</v>
      </c>
    </row>
    <row r="90" s="1" customFormat="true" ht="6.75" hidden="false" customHeight="true" outlineLevel="0" collapsed="false">
      <c r="A90" s="56"/>
      <c r="B90" s="57" t="str">
        <f aca="false">IF(B89-B59&lt;&gt;0,B89-B59,"")</f>
        <v/>
      </c>
      <c r="C90" s="57" t="str">
        <f aca="false">IF(C89-C59&lt;&gt;0,C89-C59,"")</f>
        <v/>
      </c>
      <c r="D90" s="57" t="str">
        <f aca="false">IF(D89-D59&lt;&gt;0,D89-D59,"")</f>
        <v/>
      </c>
      <c r="E90" s="57" t="str">
        <f aca="false">IF(E89-E59&lt;&gt;0,E89-E59,"")</f>
        <v/>
      </c>
    </row>
    <row r="91" s="9" customFormat="true" ht="12.2" hidden="false" customHeight="true" outlineLevel="0" collapsed="false">
      <c r="A91" s="29" t="s">
        <v>92</v>
      </c>
      <c r="B91" s="58" t="n">
        <v>12.47</v>
      </c>
      <c r="C91" s="58" t="n">
        <v>10.48</v>
      </c>
      <c r="D91" s="58" t="n">
        <v>10.7</v>
      </c>
      <c r="E91" s="58" t="n">
        <v>11.91</v>
      </c>
    </row>
    <row r="92" s="1" customFormat="true" ht="6.75" hidden="false" customHeight="true" outlineLevel="0" collapsed="false">
      <c r="A92" s="56"/>
      <c r="B92" s="59"/>
      <c r="C92" s="59"/>
      <c r="D92" s="59"/>
      <c r="E92" s="60"/>
    </row>
    <row r="93" s="9" customFormat="true" ht="12.2" hidden="false" customHeight="true" outlineLevel="0" collapsed="false">
      <c r="A93" s="61" t="s">
        <v>93</v>
      </c>
      <c r="B93" s="62" t="n">
        <f aca="false">SUM(B81:B88)</f>
        <v>2603481</v>
      </c>
      <c r="C93" s="62" t="n">
        <f aca="false">SUM(C81:C88)</f>
        <v>1804467</v>
      </c>
      <c r="D93" s="62" t="n">
        <f aca="false">SUM(D81:D88)</f>
        <v>1654978</v>
      </c>
      <c r="E93" s="62" t="n">
        <f aca="false">SUM(E81:E88)</f>
        <v>1676271</v>
      </c>
    </row>
    <row r="94" s="9" customFormat="true" ht="12.2" hidden="false" customHeight="true" outlineLevel="0" collapsed="false">
      <c r="A94" s="61" t="s">
        <v>94</v>
      </c>
      <c r="B94" s="62" t="n">
        <v>13010000</v>
      </c>
      <c r="C94" s="63" t="n">
        <v>13010000</v>
      </c>
      <c r="D94" s="64" t="n">
        <v>9260000</v>
      </c>
      <c r="E94" s="64" t="n">
        <v>9260000</v>
      </c>
    </row>
    <row r="95" s="9" customFormat="true" ht="12.2" hidden="false" customHeight="true" outlineLevel="0" collapsed="false">
      <c r="A95" s="61" t="s">
        <v>95</v>
      </c>
      <c r="B95" s="65" t="n">
        <f aca="false">B93/B94*1000</f>
        <v>200.113835511145</v>
      </c>
      <c r="C95" s="65" t="n">
        <f aca="false">C93/C94*1000</f>
        <v>138.698462720984</v>
      </c>
      <c r="D95" s="65" t="n">
        <f aca="false">D93/D94*1000</f>
        <v>178.723326133909</v>
      </c>
      <c r="E95" s="65" t="n">
        <f aca="false">E93/E94*1000</f>
        <v>181.022786177106</v>
      </c>
    </row>
    <row r="96" s="1" customFormat="true" ht="6.75" hidden="false" customHeight="true" outlineLevel="0" collapsed="false">
      <c r="A96" s="56"/>
      <c r="B96" s="59"/>
      <c r="C96" s="59"/>
      <c r="D96" s="59"/>
      <c r="E96" s="60"/>
    </row>
    <row r="97" s="9" customFormat="true" ht="12.2" hidden="false" customHeight="true" outlineLevel="0" collapsed="false">
      <c r="A97" s="61" t="s">
        <v>96</v>
      </c>
      <c r="B97" s="66" t="s">
        <v>24</v>
      </c>
      <c r="C97" s="66" t="s">
        <v>24</v>
      </c>
      <c r="D97" s="66" t="s">
        <v>24</v>
      </c>
      <c r="E97" s="66" t="s">
        <v>24</v>
      </c>
    </row>
    <row r="98" s="9" customFormat="true" ht="12.2" hidden="false" customHeight="true" outlineLevel="0" collapsed="false">
      <c r="A98" s="61" t="s">
        <v>97</v>
      </c>
      <c r="B98" s="66" t="s">
        <v>24</v>
      </c>
      <c r="C98" s="66" t="s">
        <v>24</v>
      </c>
      <c r="D98" s="66" t="s">
        <v>24</v>
      </c>
      <c r="E98" s="66" t="s">
        <v>24</v>
      </c>
    </row>
    <row r="99" s="1" customFormat="true" ht="6.75" hidden="false" customHeight="true" outlineLevel="0" collapsed="false">
      <c r="A99" s="67"/>
      <c r="B99" s="68"/>
      <c r="C99" s="68"/>
      <c r="D99" s="68"/>
    </row>
    <row r="100" s="70" customFormat="true" ht="12.75" hidden="false" customHeight="false" outlineLevel="0" collapsed="false">
      <c r="A100" s="69"/>
      <c r="B100" s="38" t="s">
        <v>36</v>
      </c>
      <c r="C100" s="38" t="s">
        <v>37</v>
      </c>
      <c r="D100" s="38" t="s">
        <v>36</v>
      </c>
      <c r="E100" s="38" t="s">
        <v>37</v>
      </c>
    </row>
    <row r="101" s="1" customFormat="true" ht="42" hidden="false" customHeight="false" outlineLevel="0" collapsed="false">
      <c r="A101" s="71" t="s">
        <v>98</v>
      </c>
      <c r="B101" s="41" t="s">
        <v>39</v>
      </c>
      <c r="C101" s="41" t="s">
        <v>40</v>
      </c>
      <c r="D101" s="41" t="s">
        <v>41</v>
      </c>
      <c r="E101" s="41" t="s">
        <v>42</v>
      </c>
    </row>
    <row r="102" s="1" customFormat="true" ht="12.2" hidden="false" customHeight="true" outlineLevel="0" collapsed="false">
      <c r="A102" s="72" t="s">
        <v>99</v>
      </c>
      <c r="B102" s="44" t="n">
        <f aca="false">SUM(B103,B106)</f>
        <v>12980936</v>
      </c>
      <c r="C102" s="46" t="n">
        <f aca="false">SUM(C103,C106)</f>
        <v>4104574</v>
      </c>
      <c r="D102" s="48" t="n">
        <f aca="false">SUM(D103,D106)</f>
        <v>3581332</v>
      </c>
      <c r="E102" s="63" t="n">
        <f aca="false">SUM(E103,E106)</f>
        <v>3706477</v>
      </c>
    </row>
    <row r="103" s="1" customFormat="true" ht="12.2" hidden="false" customHeight="true" outlineLevel="0" collapsed="false">
      <c r="A103" s="49" t="s">
        <v>100</v>
      </c>
      <c r="B103" s="44" t="n">
        <f aca="false">SUM(B104:B105)</f>
        <v>8836317</v>
      </c>
      <c r="C103" s="46" t="n">
        <f aca="false">SUM(C104:C105)</f>
        <v>3914654</v>
      </c>
      <c r="D103" s="48" t="n">
        <f aca="false">SUM(D104:D105)</f>
        <v>3372257</v>
      </c>
      <c r="E103" s="63" t="n">
        <f aca="false">SUM(E104:E105)</f>
        <v>3614701</v>
      </c>
    </row>
    <row r="104" s="1" customFormat="true" ht="12.2" hidden="false" customHeight="true" outlineLevel="0" collapsed="false">
      <c r="A104" s="49" t="s">
        <v>101</v>
      </c>
      <c r="B104" s="44" t="n">
        <v>7535232</v>
      </c>
      <c r="C104" s="46" t="n">
        <v>3123918</v>
      </c>
      <c r="D104" s="47" t="n">
        <v>2721190</v>
      </c>
      <c r="E104" s="48" t="n">
        <v>2973434</v>
      </c>
    </row>
    <row r="105" s="1" customFormat="true" ht="12.2" hidden="false" customHeight="true" outlineLevel="0" collapsed="false">
      <c r="A105" s="49" t="s">
        <v>102</v>
      </c>
      <c r="B105" s="44" t="n">
        <v>1301085</v>
      </c>
      <c r="C105" s="46" t="n">
        <v>790736</v>
      </c>
      <c r="D105" s="47" t="n">
        <v>651067</v>
      </c>
      <c r="E105" s="48" t="n">
        <v>641267</v>
      </c>
    </row>
    <row r="106" s="1" customFormat="true" ht="12.2" hidden="false" customHeight="true" outlineLevel="0" collapsed="false">
      <c r="A106" s="49" t="s">
        <v>103</v>
      </c>
      <c r="B106" s="44" t="n">
        <f aca="false">SUM(B107:B108)</f>
        <v>4144619</v>
      </c>
      <c r="C106" s="46" t="n">
        <f aca="false">SUM(C107:C108)</f>
        <v>189920</v>
      </c>
      <c r="D106" s="48" t="n">
        <f aca="false">SUM(D107:D108)</f>
        <v>209075</v>
      </c>
      <c r="E106" s="63" t="n">
        <f aca="false">SUM(E107:E108)</f>
        <v>91776</v>
      </c>
    </row>
    <row r="107" s="1" customFormat="true" ht="12.2" hidden="false" customHeight="true" outlineLevel="0" collapsed="false">
      <c r="A107" s="49" t="s">
        <v>101</v>
      </c>
      <c r="B107" s="44" t="n">
        <v>82811</v>
      </c>
      <c r="C107" s="46" t="n">
        <v>84178</v>
      </c>
      <c r="D107" s="47" t="n">
        <v>94118</v>
      </c>
      <c r="E107" s="48" t="s">
        <v>24</v>
      </c>
    </row>
    <row r="108" s="1" customFormat="true" ht="12.2" hidden="false" customHeight="true" outlineLevel="0" collapsed="false">
      <c r="A108" s="49" t="s">
        <v>102</v>
      </c>
      <c r="B108" s="44" t="n">
        <v>4061808</v>
      </c>
      <c r="C108" s="46" t="n">
        <v>105742</v>
      </c>
      <c r="D108" s="47" t="n">
        <v>114957</v>
      </c>
      <c r="E108" s="48" t="n">
        <v>91776</v>
      </c>
    </row>
    <row r="109" s="1" customFormat="true" ht="12.2" hidden="false" customHeight="true" outlineLevel="0" collapsed="false">
      <c r="A109" s="72" t="s">
        <v>104</v>
      </c>
      <c r="B109" s="44" t="n">
        <v>94456043</v>
      </c>
      <c r="C109" s="46" t="n">
        <v>4367522</v>
      </c>
      <c r="D109" s="47" t="n">
        <v>5681437</v>
      </c>
      <c r="E109" s="48" t="n">
        <v>5068235</v>
      </c>
    </row>
    <row r="110" s="1" customFormat="true" ht="12.2" hidden="false" customHeight="true" outlineLevel="0" collapsed="false">
      <c r="A110" s="72" t="s">
        <v>105</v>
      </c>
      <c r="B110" s="44" t="n">
        <f aca="false">SUM(B111:B113)</f>
        <v>2122262</v>
      </c>
      <c r="C110" s="44" t="n">
        <f aca="false">SUM(C111:C113)</f>
        <v>402019</v>
      </c>
      <c r="D110" s="44" t="n">
        <f aca="false">SUM(D111:D113)</f>
        <v>912723</v>
      </c>
      <c r="E110" s="44" t="n">
        <f aca="false">SUM(E111:E113)</f>
        <v>526361</v>
      </c>
    </row>
    <row r="111" s="1" customFormat="true" ht="12.2" hidden="false" customHeight="true" outlineLevel="0" collapsed="false">
      <c r="A111" s="73" t="s">
        <v>106</v>
      </c>
      <c r="B111" s="44" t="s">
        <v>24</v>
      </c>
      <c r="C111" s="46" t="n">
        <v>402019</v>
      </c>
      <c r="D111" s="47" t="n">
        <v>727732</v>
      </c>
      <c r="E111" s="48" t="n">
        <v>395926</v>
      </c>
    </row>
    <row r="112" s="1" customFormat="true" ht="12.2" hidden="false" customHeight="true" outlineLevel="0" collapsed="false">
      <c r="A112" s="73" t="s">
        <v>107</v>
      </c>
      <c r="B112" s="44" t="n">
        <v>233911</v>
      </c>
      <c r="C112" s="46" t="s">
        <v>24</v>
      </c>
      <c r="D112" s="47" t="n">
        <v>184991</v>
      </c>
      <c r="E112" s="48" t="n">
        <v>130435</v>
      </c>
    </row>
    <row r="113" s="1" customFormat="true" ht="12.2" hidden="false" customHeight="true" outlineLevel="0" collapsed="false">
      <c r="A113" s="73" t="s">
        <v>108</v>
      </c>
      <c r="B113" s="74" t="n">
        <v>1888351</v>
      </c>
      <c r="C113" s="46" t="s">
        <v>24</v>
      </c>
      <c r="D113" s="47" t="s">
        <v>24</v>
      </c>
      <c r="E113" s="48" t="s">
        <v>24</v>
      </c>
    </row>
    <row r="114" s="51" customFormat="true" ht="12.2" hidden="false" customHeight="true" outlineLevel="0" collapsed="false">
      <c r="A114" s="29" t="s">
        <v>109</v>
      </c>
      <c r="B114" s="50" t="n">
        <f aca="false">SUM(B109:B110,B102)</f>
        <v>109559241</v>
      </c>
      <c r="C114" s="50" t="n">
        <f aca="false">SUM(C109:C110,C102)</f>
        <v>8874115</v>
      </c>
      <c r="D114" s="50" t="n">
        <f aca="false">SUM(D109:D110,D102)</f>
        <v>10175492</v>
      </c>
      <c r="E114" s="50" t="n">
        <f aca="false">SUM(E109:E110,E102)</f>
        <v>9301073</v>
      </c>
    </row>
    <row r="115" s="54" customFormat="true" ht="6.75" hidden="false" customHeight="true" outlineLevel="0" collapsed="false">
      <c r="A115" s="75"/>
      <c r="B115" s="75"/>
      <c r="C115" s="76"/>
      <c r="D115" s="75"/>
      <c r="E115" s="76"/>
    </row>
    <row r="116" s="78" customFormat="true" ht="21" hidden="false" customHeight="false" outlineLevel="0" collapsed="false">
      <c r="A116" s="77" t="s">
        <v>110</v>
      </c>
      <c r="B116" s="25" t="s">
        <v>11</v>
      </c>
      <c r="C116" s="26" t="s">
        <v>12</v>
      </c>
      <c r="D116" s="25" t="s">
        <v>11</v>
      </c>
      <c r="E116" s="26" t="s">
        <v>12</v>
      </c>
    </row>
    <row r="117" s="80" customFormat="true" ht="30" hidden="false" customHeight="true" outlineLevel="0" collapsed="false">
      <c r="A117" s="79"/>
      <c r="B117" s="28" t="s">
        <v>14</v>
      </c>
      <c r="C117" s="28" t="s">
        <v>15</v>
      </c>
      <c r="D117" s="28" t="s">
        <v>111</v>
      </c>
      <c r="E117" s="28" t="s">
        <v>112</v>
      </c>
    </row>
    <row r="118" s="1" customFormat="true" ht="12" hidden="false" customHeight="true" outlineLevel="0" collapsed="false">
      <c r="A118" s="49" t="s">
        <v>16</v>
      </c>
      <c r="B118" s="81" t="n">
        <v>606993</v>
      </c>
      <c r="C118" s="82" t="n">
        <v>2366647</v>
      </c>
      <c r="D118" s="81" t="n">
        <v>614321</v>
      </c>
      <c r="E118" s="81" t="n">
        <v>2258864</v>
      </c>
    </row>
    <row r="119" s="1" customFormat="true" ht="12" hidden="false" customHeight="true" outlineLevel="0" collapsed="false">
      <c r="A119" s="49" t="s">
        <v>113</v>
      </c>
      <c r="B119" s="82" t="n">
        <v>477182</v>
      </c>
      <c r="C119" s="82" t="n">
        <v>1902177</v>
      </c>
      <c r="D119" s="82" t="n">
        <v>471700</v>
      </c>
      <c r="E119" s="82" t="n">
        <v>1567758</v>
      </c>
    </row>
    <row r="120" s="1" customFormat="true" ht="12.2" hidden="false" customHeight="true" outlineLevel="0" collapsed="false">
      <c r="A120" s="72" t="s">
        <v>114</v>
      </c>
      <c r="B120" s="83" t="n">
        <f aca="false">B118-B119</f>
        <v>129811</v>
      </c>
      <c r="C120" s="83" t="n">
        <f aca="false">C118-C119</f>
        <v>464470</v>
      </c>
      <c r="D120" s="83" t="n">
        <f aca="false">D118-D119</f>
        <v>142621</v>
      </c>
      <c r="E120" s="83" t="n">
        <f aca="false">E118-E119</f>
        <v>691106</v>
      </c>
    </row>
    <row r="121" s="1" customFormat="true" ht="12" hidden="false" customHeight="true" outlineLevel="0" collapsed="false">
      <c r="A121" s="49" t="s">
        <v>115</v>
      </c>
      <c r="B121" s="82" t="n">
        <v>135892</v>
      </c>
      <c r="C121" s="82" t="n">
        <v>461532</v>
      </c>
      <c r="D121" s="82" t="n">
        <v>121609</v>
      </c>
      <c r="E121" s="82" t="n">
        <v>400991</v>
      </c>
    </row>
    <row r="122" s="1" customFormat="true" ht="12" hidden="false" customHeight="true" outlineLevel="0" collapsed="false">
      <c r="A122" s="49" t="s">
        <v>116</v>
      </c>
      <c r="B122" s="82" t="n">
        <v>11864</v>
      </c>
      <c r="C122" s="82" t="n">
        <v>32980</v>
      </c>
      <c r="D122" s="82" t="n">
        <v>12465</v>
      </c>
      <c r="E122" s="82" t="n">
        <v>28206</v>
      </c>
    </row>
    <row r="123" s="1" customFormat="true" ht="12" hidden="false" customHeight="true" outlineLevel="0" collapsed="false">
      <c r="A123" s="72" t="s">
        <v>117</v>
      </c>
      <c r="B123" s="83" t="n">
        <f aca="false">B121-B122</f>
        <v>124028</v>
      </c>
      <c r="C123" s="83" t="n">
        <f aca="false">C121-C122</f>
        <v>428552</v>
      </c>
      <c r="D123" s="83" t="n">
        <f aca="false">D121-D122</f>
        <v>109144</v>
      </c>
      <c r="E123" s="83" t="n">
        <f aca="false">E121-E122</f>
        <v>372785</v>
      </c>
    </row>
    <row r="124" s="1" customFormat="true" ht="23.1" hidden="false" customHeight="true" outlineLevel="0" collapsed="false">
      <c r="A124" s="49" t="s">
        <v>118</v>
      </c>
      <c r="B124" s="82"/>
      <c r="C124" s="82" t="n">
        <v>7746</v>
      </c>
      <c r="D124" s="82" t="n">
        <v>1137</v>
      </c>
      <c r="E124" s="82" t="n">
        <v>1147</v>
      </c>
    </row>
    <row r="125" s="1" customFormat="true" ht="12.2" hidden="false" customHeight="true" outlineLevel="0" collapsed="false">
      <c r="A125" s="72" t="s">
        <v>119</v>
      </c>
      <c r="B125" s="82" t="n">
        <v>30725</v>
      </c>
      <c r="C125" s="82" t="n">
        <v>56569</v>
      </c>
      <c r="D125" s="82" t="n">
        <v>22909</v>
      </c>
      <c r="E125" s="82" t="n">
        <v>-7094</v>
      </c>
    </row>
    <row r="126" s="1" customFormat="true" ht="12.2" hidden="false" customHeight="true" outlineLevel="0" collapsed="false">
      <c r="A126" s="72" t="s">
        <v>120</v>
      </c>
      <c r="B126" s="82" t="n">
        <v>167498</v>
      </c>
      <c r="C126" s="82" t="n">
        <v>497446</v>
      </c>
      <c r="D126" s="82" t="n">
        <v>100141</v>
      </c>
      <c r="E126" s="82" t="n">
        <v>265058</v>
      </c>
    </row>
    <row r="127" s="1" customFormat="true" ht="12.2" hidden="false" customHeight="true" outlineLevel="0" collapsed="false">
      <c r="A127" s="72" t="s">
        <v>121</v>
      </c>
      <c r="B127" s="83" t="n">
        <f aca="false">B120+B123+B124+B125+B126</f>
        <v>452062</v>
      </c>
      <c r="C127" s="83" t="n">
        <f aca="false">C120+C123+C124+C125+C126</f>
        <v>1454783</v>
      </c>
      <c r="D127" s="83" t="n">
        <f aca="false">D120+D123+D124+D125+D126</f>
        <v>375952</v>
      </c>
      <c r="E127" s="83" t="n">
        <f aca="false">E120+E123+E124+E125+E126</f>
        <v>1323002</v>
      </c>
    </row>
    <row r="128" s="1" customFormat="true" ht="12" hidden="false" customHeight="true" outlineLevel="0" collapsed="false">
      <c r="A128" s="49" t="s">
        <v>122</v>
      </c>
      <c r="B128" s="82" t="n">
        <v>20181</v>
      </c>
      <c r="C128" s="82" t="n">
        <v>62406</v>
      </c>
      <c r="D128" s="82" t="n">
        <v>13381</v>
      </c>
      <c r="E128" s="82" t="n">
        <v>24666</v>
      </c>
    </row>
    <row r="129" s="1" customFormat="true" ht="12" hidden="false" customHeight="true" outlineLevel="0" collapsed="false">
      <c r="A129" s="49" t="s">
        <v>123</v>
      </c>
      <c r="B129" s="82" t="n">
        <v>19042</v>
      </c>
      <c r="C129" s="82" t="n">
        <v>37248</v>
      </c>
      <c r="D129" s="82" t="n">
        <v>10717</v>
      </c>
      <c r="E129" s="82" t="n">
        <v>16138</v>
      </c>
    </row>
    <row r="130" s="1" customFormat="true" ht="12" hidden="false" customHeight="true" outlineLevel="0" collapsed="false">
      <c r="A130" s="49" t="s">
        <v>124</v>
      </c>
      <c r="B130" s="82" t="n">
        <v>241924</v>
      </c>
      <c r="C130" s="82" t="n">
        <v>808268</v>
      </c>
      <c r="D130" s="82" t="n">
        <v>160522</v>
      </c>
      <c r="E130" s="82" t="n">
        <v>671813</v>
      </c>
    </row>
    <row r="131" s="1" customFormat="true" ht="22.9" hidden="false" customHeight="true" outlineLevel="0" collapsed="false">
      <c r="A131" s="49" t="s">
        <v>125</v>
      </c>
      <c r="B131" s="82" t="n">
        <v>33978</v>
      </c>
      <c r="C131" s="82" t="n">
        <v>119535</v>
      </c>
      <c r="D131" s="82" t="n">
        <v>18557</v>
      </c>
      <c r="E131" s="82" t="n">
        <v>110331</v>
      </c>
    </row>
    <row r="132" s="1" customFormat="true" ht="12" hidden="false" customHeight="true" outlineLevel="0" collapsed="false">
      <c r="A132" s="49" t="s">
        <v>126</v>
      </c>
      <c r="B132" s="82" t="n">
        <v>1222254</v>
      </c>
      <c r="C132" s="82" t="n">
        <v>2609886</v>
      </c>
      <c r="D132" s="82" t="n">
        <v>506484</v>
      </c>
      <c r="E132" s="82" t="n">
        <v>1326085</v>
      </c>
    </row>
    <row r="133" s="1" customFormat="true" ht="22.9" hidden="false" customHeight="true" outlineLevel="0" collapsed="false">
      <c r="A133" s="49" t="s">
        <v>127</v>
      </c>
      <c r="B133" s="82" t="n">
        <v>933485</v>
      </c>
      <c r="C133" s="82" t="n">
        <v>2176643</v>
      </c>
      <c r="D133" s="82" t="n">
        <v>308170</v>
      </c>
      <c r="E133" s="82" t="n">
        <v>905878</v>
      </c>
    </row>
    <row r="134" s="1" customFormat="true" ht="12" hidden="false" customHeight="true" outlineLevel="0" collapsed="false">
      <c r="A134" s="49" t="s">
        <v>128</v>
      </c>
      <c r="B134" s="82" t="n">
        <f aca="false">B132-B133</f>
        <v>288769</v>
      </c>
      <c r="C134" s="82" t="n">
        <f aca="false">C132-C133</f>
        <v>433243</v>
      </c>
      <c r="D134" s="82" t="n">
        <f aca="false">D132-D133</f>
        <v>198314</v>
      </c>
      <c r="E134" s="82" t="n">
        <f aca="false">E132-E133</f>
        <v>420207</v>
      </c>
    </row>
    <row r="135" s="1" customFormat="true" ht="12.2" hidden="false" customHeight="true" outlineLevel="0" collapsed="false">
      <c r="A135" s="72" t="s">
        <v>129</v>
      </c>
      <c r="B135" s="83" t="n">
        <f aca="false">B127+B128-B129-B130-B131-B134</f>
        <v>-111470</v>
      </c>
      <c r="C135" s="83" t="n">
        <f aca="false">C127+C128-C129-C130-C131-C134</f>
        <v>118895</v>
      </c>
      <c r="D135" s="83" t="n">
        <f aca="false">D127+D128-D129-D130-D131-D134</f>
        <v>1223</v>
      </c>
      <c r="E135" s="83" t="n">
        <f aca="false">E127+E128-E129-E130-E131-E134</f>
        <v>129179</v>
      </c>
    </row>
    <row r="136" s="1" customFormat="true" ht="12.2" hidden="false" customHeight="true" outlineLevel="0" collapsed="false">
      <c r="A136" s="72" t="s">
        <v>130</v>
      </c>
      <c r="B136" s="83" t="n">
        <f aca="false">B137-B138</f>
        <v>22</v>
      </c>
      <c r="C136" s="83" t="n">
        <f aca="false">C137-C138</f>
        <v>252</v>
      </c>
      <c r="D136" s="83" t="n">
        <f aca="false">D137-D138</f>
        <v>59</v>
      </c>
      <c r="E136" s="83" t="n">
        <f aca="false">E137-E138</f>
        <v>493</v>
      </c>
    </row>
    <row r="137" s="1" customFormat="true" ht="12" hidden="false" customHeight="true" outlineLevel="0" collapsed="false">
      <c r="A137" s="49" t="s">
        <v>131</v>
      </c>
      <c r="B137" s="82" t="n">
        <v>24</v>
      </c>
      <c r="C137" s="82" t="n">
        <v>282</v>
      </c>
      <c r="D137" s="82" t="n">
        <v>91</v>
      </c>
      <c r="E137" s="82" t="n">
        <v>596</v>
      </c>
    </row>
    <row r="138" s="1" customFormat="true" ht="12" hidden="false" customHeight="true" outlineLevel="0" collapsed="false">
      <c r="A138" s="49" t="s">
        <v>132</v>
      </c>
      <c r="B138" s="82" t="n">
        <v>2</v>
      </c>
      <c r="C138" s="82" t="n">
        <v>30</v>
      </c>
      <c r="D138" s="82" t="n">
        <v>32</v>
      </c>
      <c r="E138" s="82" t="n">
        <v>103</v>
      </c>
    </row>
    <row r="139" s="1" customFormat="true" ht="12.2" hidden="false" customHeight="true" outlineLevel="0" collapsed="false">
      <c r="A139" s="72" t="s">
        <v>133</v>
      </c>
      <c r="B139" s="83" t="n">
        <f aca="false">B135+B136</f>
        <v>-111448</v>
      </c>
      <c r="C139" s="83" t="n">
        <f aca="false">C135+C136</f>
        <v>119147</v>
      </c>
      <c r="D139" s="83" t="n">
        <f aca="false">D135+D136</f>
        <v>1282</v>
      </c>
      <c r="E139" s="83" t="n">
        <f aca="false">E135+E136</f>
        <v>129672</v>
      </c>
    </row>
    <row r="140" s="1" customFormat="true" ht="12" hidden="false" customHeight="true" outlineLevel="0" collapsed="false">
      <c r="A140" s="49" t="s">
        <v>134</v>
      </c>
      <c r="B140" s="82" t="n">
        <v>-25287</v>
      </c>
      <c r="C140" s="82" t="n">
        <v>22039</v>
      </c>
      <c r="D140" s="82" t="n">
        <v>5379</v>
      </c>
      <c r="E140" s="82" t="n">
        <v>-12421</v>
      </c>
    </row>
    <row r="141" s="1" customFormat="true" ht="12" hidden="false" customHeight="true" outlineLevel="0" collapsed="false">
      <c r="A141" s="49" t="s">
        <v>135</v>
      </c>
      <c r="B141" s="82"/>
      <c r="C141" s="82"/>
      <c r="D141" s="82" t="n">
        <v>3806</v>
      </c>
      <c r="E141" s="82" t="n">
        <v>3806</v>
      </c>
    </row>
    <row r="142" s="1" customFormat="true" ht="12.2" hidden="false" customHeight="true" outlineLevel="0" collapsed="false">
      <c r="A142" s="72" t="s">
        <v>136</v>
      </c>
      <c r="B142" s="83" t="n">
        <f aca="false">B139-B140-B141</f>
        <v>-86161</v>
      </c>
      <c r="C142" s="83" t="n">
        <f aca="false">C139-C140-C141</f>
        <v>97108</v>
      </c>
      <c r="D142" s="83" t="n">
        <f aca="false">D139-D140-D141</f>
        <v>-7903</v>
      </c>
      <c r="E142" s="83" t="n">
        <f aca="false">E139-E140-E141</f>
        <v>138287</v>
      </c>
    </row>
    <row r="143" s="54" customFormat="true" ht="5.25" hidden="false" customHeight="true" outlineLevel="0" collapsed="false">
      <c r="A143" s="84"/>
      <c r="B143" s="75"/>
      <c r="C143" s="76"/>
      <c r="D143" s="85"/>
      <c r="E143" s="76"/>
    </row>
    <row r="144" s="1" customFormat="true" ht="12.2" hidden="false" customHeight="true" outlineLevel="0" collapsed="false">
      <c r="A144" s="72" t="s">
        <v>137</v>
      </c>
      <c r="B144" s="86" t="n">
        <f aca="false">C142</f>
        <v>97108</v>
      </c>
      <c r="C144" s="87"/>
      <c r="D144" s="86" t="n">
        <f aca="false">E142</f>
        <v>138287</v>
      </c>
      <c r="E144" s="87"/>
    </row>
    <row r="145" s="1" customFormat="true" ht="12.2" hidden="false" customHeight="true" outlineLevel="0" collapsed="false">
      <c r="A145" s="72" t="s">
        <v>138</v>
      </c>
      <c r="B145" s="86" t="n">
        <v>10605890</v>
      </c>
      <c r="C145" s="87"/>
      <c r="D145" s="86" t="n">
        <v>9260000</v>
      </c>
      <c r="E145" s="87"/>
    </row>
    <row r="146" s="1" customFormat="true" ht="12.2" hidden="false" customHeight="true" outlineLevel="0" collapsed="false">
      <c r="A146" s="72" t="s">
        <v>139</v>
      </c>
      <c r="B146" s="88" t="n">
        <v>9.16</v>
      </c>
      <c r="C146" s="89"/>
      <c r="D146" s="88" t="n">
        <v>14.93</v>
      </c>
      <c r="E146" s="89"/>
    </row>
    <row r="147" s="39" customFormat="true" ht="4.5" hidden="false" customHeight="true" outlineLevel="0" collapsed="false">
      <c r="A147" s="90"/>
      <c r="B147" s="91"/>
      <c r="C147" s="92"/>
      <c r="D147" s="91"/>
      <c r="E147" s="92"/>
    </row>
    <row r="148" s="9" customFormat="true" ht="12.2" hidden="false" customHeight="true" outlineLevel="0" collapsed="false">
      <c r="A148" s="72" t="s">
        <v>140</v>
      </c>
      <c r="B148" s="86" t="s">
        <v>24</v>
      </c>
      <c r="C148" s="87"/>
      <c r="D148" s="86" t="s">
        <v>24</v>
      </c>
      <c r="E148" s="87"/>
    </row>
    <row r="149" s="9" customFormat="true" ht="12.2" hidden="false" customHeight="true" outlineLevel="0" collapsed="false">
      <c r="A149" s="72" t="s">
        <v>141</v>
      </c>
      <c r="B149" s="86" t="s">
        <v>24</v>
      </c>
      <c r="C149" s="87"/>
      <c r="D149" s="86" t="s">
        <v>24</v>
      </c>
      <c r="E149" s="87"/>
    </row>
    <row r="150" s="39" customFormat="true" ht="8.25" hidden="false" customHeight="true" outlineLevel="0" collapsed="false">
      <c r="A150" s="93" t="s">
        <v>142</v>
      </c>
      <c r="B150" s="85"/>
      <c r="C150" s="76"/>
      <c r="D150" s="85"/>
      <c r="E150" s="76"/>
    </row>
    <row r="151" s="78" customFormat="true" ht="21" hidden="false" customHeight="false" outlineLevel="0" collapsed="false">
      <c r="A151" s="77" t="s">
        <v>143</v>
      </c>
      <c r="B151" s="25" t="s">
        <v>11</v>
      </c>
      <c r="C151" s="26" t="s">
        <v>12</v>
      </c>
      <c r="D151" s="25" t="s">
        <v>11</v>
      </c>
      <c r="E151" s="26" t="s">
        <v>12</v>
      </c>
    </row>
    <row r="152" customFormat="false" ht="30" hidden="false" customHeight="true" outlineLevel="0" collapsed="false">
      <c r="A152" s="94" t="s">
        <v>144</v>
      </c>
      <c r="B152" s="28" t="s">
        <v>14</v>
      </c>
      <c r="C152" s="28" t="s">
        <v>15</v>
      </c>
      <c r="D152" s="28" t="s">
        <v>111</v>
      </c>
      <c r="E152" s="28" t="s">
        <v>112</v>
      </c>
    </row>
    <row r="153" s="98" customFormat="true" ht="12.75" hidden="false" customHeight="false" outlineLevel="0" collapsed="false">
      <c r="A153" s="95" t="s">
        <v>145</v>
      </c>
      <c r="B153" s="96" t="n">
        <v>1804467</v>
      </c>
      <c r="C153" s="97" t="n">
        <v>1654978</v>
      </c>
      <c r="D153" s="97" t="n">
        <v>1676271</v>
      </c>
      <c r="E153" s="97" t="n">
        <v>1576362</v>
      </c>
    </row>
    <row r="154" s="100" customFormat="true" ht="12.75" hidden="false" customHeight="false" outlineLevel="0" collapsed="false">
      <c r="A154" s="73" t="s">
        <v>146</v>
      </c>
      <c r="B154" s="99" t="s">
        <v>24</v>
      </c>
      <c r="C154" s="44" t="s">
        <v>24</v>
      </c>
      <c r="D154" s="44" t="n">
        <v>-13390</v>
      </c>
      <c r="E154" s="44" t="n">
        <v>-13390</v>
      </c>
    </row>
    <row r="155" s="100" customFormat="true" ht="12.75" hidden="false" customHeight="false" outlineLevel="0" collapsed="false">
      <c r="A155" s="73" t="s">
        <v>147</v>
      </c>
      <c r="B155" s="99" t="s">
        <v>24</v>
      </c>
      <c r="C155" s="44" t="s">
        <v>24</v>
      </c>
      <c r="D155" s="44" t="s">
        <v>24</v>
      </c>
      <c r="E155" s="44" t="s">
        <v>24</v>
      </c>
    </row>
    <row r="156" s="98" customFormat="true" ht="24" hidden="false" customHeight="false" outlineLevel="0" collapsed="false">
      <c r="A156" s="95" t="s">
        <v>148</v>
      </c>
      <c r="B156" s="97" t="n">
        <f aca="false">SUM(B153:B155)</f>
        <v>1804467</v>
      </c>
      <c r="C156" s="97" t="n">
        <f aca="false">SUM(C153:C155)</f>
        <v>1654978</v>
      </c>
      <c r="D156" s="97" t="n">
        <f aca="false">SUM(D153:D155)</f>
        <v>1662881</v>
      </c>
      <c r="E156" s="97" t="n">
        <f aca="false">SUM(E153:E155)</f>
        <v>1562972</v>
      </c>
    </row>
    <row r="157" s="100" customFormat="true" ht="12.75" hidden="false" customHeight="false" outlineLevel="0" collapsed="false">
      <c r="A157" s="95" t="s">
        <v>149</v>
      </c>
      <c r="B157" s="99" t="n">
        <v>130100</v>
      </c>
      <c r="C157" s="44" t="n">
        <v>92600</v>
      </c>
      <c r="D157" s="44" t="n">
        <v>92600</v>
      </c>
      <c r="E157" s="44" t="n">
        <v>92600</v>
      </c>
    </row>
    <row r="158" s="100" customFormat="true" ht="12.75" hidden="false" customHeight="false" outlineLevel="0" collapsed="false">
      <c r="A158" s="73" t="s">
        <v>150</v>
      </c>
      <c r="B158" s="44" t="s">
        <v>24</v>
      </c>
      <c r="C158" s="44" t="n">
        <f aca="false">SUM(C159,C161)</f>
        <v>37500</v>
      </c>
      <c r="D158" s="44" t="s">
        <v>24</v>
      </c>
      <c r="E158" s="44" t="s">
        <v>24</v>
      </c>
    </row>
    <row r="159" s="100" customFormat="true" ht="12.75" hidden="false" customHeight="false" outlineLevel="0" collapsed="false">
      <c r="A159" s="73" t="s">
        <v>151</v>
      </c>
      <c r="B159" s="44" t="s">
        <v>24</v>
      </c>
      <c r="C159" s="44" t="n">
        <f aca="false">SUM(C160:C160)</f>
        <v>37500</v>
      </c>
      <c r="D159" s="44" t="s">
        <v>24</v>
      </c>
      <c r="E159" s="44" t="s">
        <v>24</v>
      </c>
    </row>
    <row r="160" s="100" customFormat="true" ht="12.75" hidden="false" customHeight="false" outlineLevel="0" collapsed="false">
      <c r="A160" s="73" t="s">
        <v>152</v>
      </c>
      <c r="B160" s="99" t="s">
        <v>24</v>
      </c>
      <c r="C160" s="44" t="n">
        <v>37500</v>
      </c>
      <c r="D160" s="44" t="s">
        <v>24</v>
      </c>
      <c r="E160" s="44" t="s">
        <v>24</v>
      </c>
    </row>
    <row r="161" s="100" customFormat="true" ht="12.75" hidden="false" customHeight="false" outlineLevel="0" collapsed="false">
      <c r="A161" s="73" t="s">
        <v>153</v>
      </c>
      <c r="B161" s="99" t="s">
        <v>24</v>
      </c>
      <c r="C161" s="44" t="s">
        <v>24</v>
      </c>
      <c r="D161" s="44" t="s">
        <v>24</v>
      </c>
      <c r="E161" s="44" t="s">
        <v>24</v>
      </c>
    </row>
    <row r="162" s="100" customFormat="true" ht="12.75" hidden="false" customHeight="false" outlineLevel="0" collapsed="false">
      <c r="A162" s="73" t="s">
        <v>154</v>
      </c>
      <c r="B162" s="99" t="s">
        <v>24</v>
      </c>
      <c r="C162" s="44" t="s">
        <v>24</v>
      </c>
      <c r="D162" s="44" t="s">
        <v>24</v>
      </c>
      <c r="E162" s="44" t="s">
        <v>24</v>
      </c>
    </row>
    <row r="163" s="100" customFormat="true" ht="12.75" hidden="false" customHeight="false" outlineLevel="0" collapsed="false">
      <c r="A163" s="95" t="s">
        <v>155</v>
      </c>
      <c r="B163" s="97" t="n">
        <f aca="false">SUM(B157:B158)</f>
        <v>130100</v>
      </c>
      <c r="C163" s="97" t="n">
        <f aca="false">SUM(C157:C158)</f>
        <v>130100</v>
      </c>
      <c r="D163" s="97" t="n">
        <f aca="false">SUM(D157:D158)</f>
        <v>92600</v>
      </c>
      <c r="E163" s="97" t="n">
        <f aca="false">SUM(E157:E158)</f>
        <v>92600</v>
      </c>
    </row>
    <row r="164" s="103" customFormat="true" ht="22.9" hidden="false" customHeight="true" outlineLevel="0" collapsed="false">
      <c r="A164" s="95" t="s">
        <v>156</v>
      </c>
      <c r="B164" s="101" t="n">
        <v>-37500</v>
      </c>
      <c r="C164" s="102" t="s">
        <v>24</v>
      </c>
      <c r="D164" s="102" t="s">
        <v>24</v>
      </c>
      <c r="E164" s="102" t="s">
        <v>24</v>
      </c>
    </row>
    <row r="165" s="103" customFormat="true" ht="12.75" hidden="false" customHeight="false" outlineLevel="0" collapsed="false">
      <c r="A165" s="95" t="s">
        <v>157</v>
      </c>
      <c r="B165" s="101" t="n">
        <f aca="false">SUM(B166:B167)</f>
        <v>37500</v>
      </c>
      <c r="C165" s="102" t="s">
        <v>24</v>
      </c>
      <c r="D165" s="102" t="s">
        <v>24</v>
      </c>
      <c r="E165" s="102" t="s">
        <v>24</v>
      </c>
    </row>
    <row r="166" s="103" customFormat="true" ht="12.75" hidden="false" customHeight="false" outlineLevel="0" collapsed="false">
      <c r="A166" s="73" t="s">
        <v>158</v>
      </c>
      <c r="B166" s="101" t="s">
        <v>24</v>
      </c>
      <c r="C166" s="102" t="s">
        <v>24</v>
      </c>
      <c r="D166" s="102" t="s">
        <v>24</v>
      </c>
      <c r="E166" s="102" t="s">
        <v>24</v>
      </c>
    </row>
    <row r="167" s="104" customFormat="true" ht="12.75" hidden="false" customHeight="false" outlineLevel="0" collapsed="false">
      <c r="A167" s="73" t="s">
        <v>159</v>
      </c>
      <c r="B167" s="101" t="n">
        <f aca="false">SUM(B168)</f>
        <v>37500</v>
      </c>
      <c r="C167" s="102" t="s">
        <v>24</v>
      </c>
      <c r="D167" s="102" t="s">
        <v>24</v>
      </c>
      <c r="E167" s="102" t="s">
        <v>24</v>
      </c>
    </row>
    <row r="168" s="104" customFormat="true" ht="12.75" hidden="false" customHeight="false" outlineLevel="0" collapsed="false">
      <c r="A168" s="73" t="s">
        <v>160</v>
      </c>
      <c r="B168" s="101" t="n">
        <v>37500</v>
      </c>
      <c r="C168" s="102" t="s">
        <v>24</v>
      </c>
      <c r="D168" s="102" t="s">
        <v>24</v>
      </c>
      <c r="E168" s="102" t="s">
        <v>24</v>
      </c>
    </row>
    <row r="169" s="103" customFormat="true" ht="22.9" hidden="false" customHeight="true" outlineLevel="0" collapsed="false">
      <c r="A169" s="95" t="s">
        <v>161</v>
      </c>
      <c r="B169" s="101" t="s">
        <v>24</v>
      </c>
      <c r="C169" s="105" t="s">
        <v>24</v>
      </c>
      <c r="D169" s="105" t="s">
        <v>24</v>
      </c>
      <c r="E169" s="105" t="s">
        <v>24</v>
      </c>
    </row>
    <row r="170" s="100" customFormat="true" ht="12.75" hidden="false" customHeight="false" outlineLevel="0" collapsed="false">
      <c r="A170" s="95" t="s">
        <v>162</v>
      </c>
      <c r="B170" s="99" t="n">
        <v>36024</v>
      </c>
      <c r="C170" s="44" t="n">
        <v>35985</v>
      </c>
      <c r="D170" s="44" t="n">
        <v>35858</v>
      </c>
      <c r="E170" s="44" t="n">
        <v>35858</v>
      </c>
    </row>
    <row r="171" s="100" customFormat="true" ht="12.75" hidden="false" customHeight="false" outlineLevel="0" collapsed="false">
      <c r="A171" s="73" t="s">
        <v>163</v>
      </c>
      <c r="B171" s="44" t="n">
        <f aca="false">SUM(B172,B178)</f>
        <v>957812</v>
      </c>
      <c r="C171" s="44" t="n">
        <f aca="false">SUM(C172,C178)</f>
        <v>957851</v>
      </c>
      <c r="D171" s="44" t="n">
        <f aca="false">SUM(D172,D178)</f>
        <v>127</v>
      </c>
      <c r="E171" s="44" t="n">
        <f aca="false">SUM(E172,E178)</f>
        <v>127</v>
      </c>
    </row>
    <row r="172" s="100" customFormat="true" ht="12.75" hidden="false" customHeight="false" outlineLevel="0" collapsed="false">
      <c r="A172" s="73" t="s">
        <v>151</v>
      </c>
      <c r="B172" s="44" t="n">
        <f aca="false">SUM(B173:B177)</f>
        <v>962582</v>
      </c>
      <c r="C172" s="44" t="n">
        <f aca="false">SUM(C173:C177)</f>
        <v>962621</v>
      </c>
      <c r="D172" s="44" t="n">
        <f aca="false">SUM(D173:D177)</f>
        <v>127</v>
      </c>
      <c r="E172" s="44" t="n">
        <f aca="false">SUM(E173:E177)</f>
        <v>127</v>
      </c>
    </row>
    <row r="173" s="98" customFormat="true" ht="12.75" hidden="false" customHeight="false" outlineLevel="0" collapsed="false">
      <c r="A173" s="73" t="s">
        <v>164</v>
      </c>
      <c r="B173" s="106" t="n">
        <v>956250</v>
      </c>
      <c r="C173" s="44" t="n">
        <v>956250</v>
      </c>
      <c r="D173" s="44" t="s">
        <v>24</v>
      </c>
      <c r="E173" s="44" t="s">
        <v>24</v>
      </c>
    </row>
    <row r="174" s="100" customFormat="true" ht="12.75" hidden="false" customHeight="false" outlineLevel="0" collapsed="false">
      <c r="A174" s="73" t="s">
        <v>165</v>
      </c>
      <c r="B174" s="99" t="s">
        <v>24</v>
      </c>
      <c r="C174" s="44" t="s">
        <v>24</v>
      </c>
      <c r="D174" s="44" t="s">
        <v>24</v>
      </c>
      <c r="E174" s="44" t="s">
        <v>24</v>
      </c>
    </row>
    <row r="175" s="100" customFormat="true" ht="12.75" hidden="false" customHeight="false" outlineLevel="0" collapsed="false">
      <c r="A175" s="73" t="s">
        <v>166</v>
      </c>
      <c r="B175" s="99" t="s">
        <v>24</v>
      </c>
      <c r="C175" s="44" t="s">
        <v>24</v>
      </c>
      <c r="D175" s="44" t="s">
        <v>24</v>
      </c>
      <c r="E175" s="44" t="s">
        <v>24</v>
      </c>
    </row>
    <row r="176" s="100" customFormat="true" ht="12.75" hidden="false" customHeight="false" outlineLevel="0" collapsed="false">
      <c r="A176" s="73" t="s">
        <v>167</v>
      </c>
      <c r="B176" s="99" t="n">
        <f aca="false">6371-39</f>
        <v>6332</v>
      </c>
      <c r="C176" s="44" t="n">
        <v>6371</v>
      </c>
      <c r="D176" s="44" t="s">
        <v>24</v>
      </c>
      <c r="E176" s="44"/>
    </row>
    <row r="177" s="100" customFormat="true" ht="12.75" hidden="false" customHeight="false" outlineLevel="0" collapsed="false">
      <c r="A177" s="73" t="s">
        <v>168</v>
      </c>
      <c r="B177" s="99" t="s">
        <v>24</v>
      </c>
      <c r="C177" s="44"/>
      <c r="D177" s="44" t="n">
        <v>127</v>
      </c>
      <c r="E177" s="44" t="n">
        <v>127</v>
      </c>
    </row>
    <row r="178" s="100" customFormat="true" ht="12.75" hidden="false" customHeight="false" outlineLevel="0" collapsed="false">
      <c r="A178" s="73" t="s">
        <v>153</v>
      </c>
      <c r="B178" s="44" t="n">
        <f aca="false">SUM(B179:B180)</f>
        <v>-4770</v>
      </c>
      <c r="C178" s="44" t="n">
        <f aca="false">SUM(C179:C180)</f>
        <v>-4770</v>
      </c>
      <c r="D178" s="44" t="s">
        <v>24</v>
      </c>
      <c r="E178" s="44" t="s">
        <v>24</v>
      </c>
    </row>
    <row r="179" s="100" customFormat="true" ht="12.75" hidden="false" customHeight="false" outlineLevel="0" collapsed="false">
      <c r="A179" s="73" t="s">
        <v>169</v>
      </c>
      <c r="B179" s="99" t="s">
        <v>24</v>
      </c>
      <c r="C179" s="44" t="s">
        <v>24</v>
      </c>
      <c r="D179" s="44" t="s">
        <v>24</v>
      </c>
      <c r="E179" s="44" t="s">
        <v>24</v>
      </c>
    </row>
    <row r="180" s="100" customFormat="true" ht="12.75" hidden="false" customHeight="false" outlineLevel="0" collapsed="false">
      <c r="A180" s="73" t="s">
        <v>170</v>
      </c>
      <c r="B180" s="99" t="n">
        <v>-4770</v>
      </c>
      <c r="C180" s="44" t="n">
        <v>-4770</v>
      </c>
      <c r="D180" s="44" t="s">
        <v>24</v>
      </c>
      <c r="E180" s="44"/>
    </row>
    <row r="181" s="100" customFormat="true" ht="12.75" hidden="false" customHeight="false" outlineLevel="0" collapsed="false">
      <c r="A181" s="95" t="s">
        <v>171</v>
      </c>
      <c r="B181" s="97" t="n">
        <f aca="false">SUM(B170:B171)</f>
        <v>993836</v>
      </c>
      <c r="C181" s="97" t="n">
        <f aca="false">SUM(C170:C171)</f>
        <v>993836</v>
      </c>
      <c r="D181" s="97" t="n">
        <f aca="false">SUM(D170:D171)</f>
        <v>35985</v>
      </c>
      <c r="E181" s="97" t="n">
        <f aca="false">SUM(E170:E171)</f>
        <v>35985</v>
      </c>
    </row>
    <row r="182" s="100" customFormat="true" ht="24" hidden="false" customHeight="false" outlineLevel="0" collapsed="false">
      <c r="A182" s="95" t="s">
        <v>172</v>
      </c>
      <c r="B182" s="99" t="n">
        <v>40142</v>
      </c>
      <c r="C182" s="44" t="n">
        <v>40181</v>
      </c>
      <c r="D182" s="44" t="n">
        <v>40308</v>
      </c>
      <c r="E182" s="44" t="n">
        <v>40308</v>
      </c>
    </row>
    <row r="183" s="100" customFormat="true" ht="12.75" hidden="false" customHeight="false" outlineLevel="0" collapsed="false">
      <c r="A183" s="73" t="s">
        <v>173</v>
      </c>
      <c r="B183" s="44" t="n">
        <f aca="false">SUM(B184,B185)</f>
        <v>-6332</v>
      </c>
      <c r="C183" s="44" t="n">
        <f aca="false">SUM(C184,C185)</f>
        <v>-6371</v>
      </c>
      <c r="D183" s="44" t="n">
        <f aca="false">SUM(D184,D185)</f>
        <v>-127</v>
      </c>
      <c r="E183" s="44" t="n">
        <f aca="false">SUM(E184,E185)</f>
        <v>-127</v>
      </c>
    </row>
    <row r="184" s="100" customFormat="true" ht="12.75" hidden="false" customHeight="false" outlineLevel="0" collapsed="false">
      <c r="A184" s="73" t="s">
        <v>158</v>
      </c>
      <c r="B184" s="99"/>
      <c r="C184" s="44" t="s">
        <v>24</v>
      </c>
      <c r="D184" s="44" t="s">
        <v>24</v>
      </c>
      <c r="E184" s="44" t="s">
        <v>24</v>
      </c>
    </row>
    <row r="185" s="100" customFormat="true" ht="12.75" hidden="false" customHeight="false" outlineLevel="0" collapsed="false">
      <c r="A185" s="73" t="s">
        <v>174</v>
      </c>
      <c r="B185" s="44" t="n">
        <f aca="false">SUM(B186:B186)</f>
        <v>-6332</v>
      </c>
      <c r="C185" s="44" t="n">
        <f aca="false">SUM(C186:C186)</f>
        <v>-6371</v>
      </c>
      <c r="D185" s="44" t="n">
        <f aca="false">SUM(D186:D186)</f>
        <v>-127</v>
      </c>
      <c r="E185" s="44" t="n">
        <f aca="false">SUM(E186:E186)</f>
        <v>-127</v>
      </c>
    </row>
    <row r="186" s="98" customFormat="true" ht="12.75" hidden="false" customHeight="false" outlineLevel="0" collapsed="false">
      <c r="A186" s="73" t="s">
        <v>167</v>
      </c>
      <c r="B186" s="106" t="n">
        <v>-6332</v>
      </c>
      <c r="C186" s="44" t="n">
        <f aca="false">-40-6331</f>
        <v>-6371</v>
      </c>
      <c r="D186" s="44" t="n">
        <v>-127</v>
      </c>
      <c r="E186" s="44" t="n">
        <v>-127</v>
      </c>
    </row>
    <row r="187" s="100" customFormat="true" ht="22.9" hidden="false" customHeight="true" outlineLevel="0" collapsed="false">
      <c r="A187" s="95" t="s">
        <v>175</v>
      </c>
      <c r="B187" s="97" t="n">
        <f aca="false">SUM(B182:B183)</f>
        <v>33810</v>
      </c>
      <c r="C187" s="97" t="n">
        <f aca="false">SUM(C182:C183)</f>
        <v>33810</v>
      </c>
      <c r="D187" s="97" t="n">
        <f aca="false">SUM(D182:D183)</f>
        <v>40181</v>
      </c>
      <c r="E187" s="97" t="n">
        <f aca="false">SUM(E182:E183)</f>
        <v>40181</v>
      </c>
    </row>
    <row r="188" s="100" customFormat="true" ht="12.75" hidden="false" customHeight="false" outlineLevel="0" collapsed="false">
      <c r="A188" s="95" t="s">
        <v>176</v>
      </c>
      <c r="B188" s="44" t="n">
        <v>212000</v>
      </c>
      <c r="C188" s="44" t="n">
        <v>162000</v>
      </c>
      <c r="D188" s="44" t="n">
        <v>162000</v>
      </c>
      <c r="E188" s="44" t="n">
        <v>62000</v>
      </c>
    </row>
    <row r="189" s="100" customFormat="true" ht="12.75" hidden="false" customHeight="false" outlineLevel="0" collapsed="false">
      <c r="A189" s="73" t="s">
        <v>177</v>
      </c>
      <c r="B189" s="44" t="s">
        <v>24</v>
      </c>
      <c r="C189" s="44" t="n">
        <f aca="false">SUM(C190,C192)</f>
        <v>50000</v>
      </c>
      <c r="D189" s="44" t="s">
        <v>24</v>
      </c>
      <c r="E189" s="44" t="n">
        <f aca="false">SUM(E190,E192)</f>
        <v>100000</v>
      </c>
    </row>
    <row r="190" s="100" customFormat="true" ht="12.75" hidden="false" customHeight="false" outlineLevel="0" collapsed="false">
      <c r="A190" s="73" t="s">
        <v>178</v>
      </c>
      <c r="B190" s="44" t="s">
        <v>24</v>
      </c>
      <c r="C190" s="44" t="n">
        <f aca="false">SUM(C191:C191)</f>
        <v>50000</v>
      </c>
      <c r="D190" s="44" t="s">
        <v>24</v>
      </c>
      <c r="E190" s="44" t="n">
        <f aca="false">SUM(E191:E191)</f>
        <v>100000</v>
      </c>
    </row>
    <row r="191" s="100" customFormat="true" ht="12.75" hidden="false" customHeight="false" outlineLevel="0" collapsed="false">
      <c r="A191" s="73" t="s">
        <v>179</v>
      </c>
      <c r="B191" s="99" t="s">
        <v>24</v>
      </c>
      <c r="C191" s="44" t="n">
        <v>50000</v>
      </c>
      <c r="D191" s="44" t="s">
        <v>24</v>
      </c>
      <c r="E191" s="44" t="n">
        <v>100000</v>
      </c>
    </row>
    <row r="192" s="100" customFormat="true" ht="12.75" hidden="false" customHeight="false" outlineLevel="0" collapsed="false">
      <c r="A192" s="73" t="s">
        <v>159</v>
      </c>
      <c r="B192" s="99" t="s">
        <v>24</v>
      </c>
      <c r="C192" s="44" t="s">
        <v>24</v>
      </c>
      <c r="D192" s="44" t="s">
        <v>24</v>
      </c>
      <c r="E192" s="44" t="s">
        <v>24</v>
      </c>
    </row>
    <row r="193" s="100" customFormat="true" ht="12.75" hidden="false" customHeight="false" outlineLevel="0" collapsed="false">
      <c r="A193" s="95" t="s">
        <v>180</v>
      </c>
      <c r="B193" s="97" t="n">
        <f aca="false">SUM(B188:B189)</f>
        <v>212000</v>
      </c>
      <c r="C193" s="97" t="n">
        <f aca="false">SUM(C188:C189)</f>
        <v>212000</v>
      </c>
      <c r="D193" s="97" t="n">
        <f aca="false">SUM(D188:D189)</f>
        <v>162000</v>
      </c>
      <c r="E193" s="97" t="n">
        <f aca="false">SUM(E188:E189)</f>
        <v>162000</v>
      </c>
    </row>
    <row r="194" s="100" customFormat="true" ht="12.75" hidden="false" customHeight="false" outlineLevel="0" collapsed="false">
      <c r="A194" s="95" t="s">
        <v>181</v>
      </c>
      <c r="B194" s="99" t="s">
        <v>24</v>
      </c>
      <c r="C194" s="44" t="s">
        <v>24</v>
      </c>
      <c r="D194" s="44" t="s">
        <v>24</v>
      </c>
      <c r="E194" s="44" t="s">
        <v>24</v>
      </c>
    </row>
    <row r="195" s="100" customFormat="true" ht="12.75" hidden="false" customHeight="false" outlineLevel="0" collapsed="false">
      <c r="A195" s="73" t="s">
        <v>182</v>
      </c>
      <c r="B195" s="99" t="s">
        <v>24</v>
      </c>
      <c r="C195" s="44" t="s">
        <v>24</v>
      </c>
      <c r="D195" s="44" t="s">
        <v>24</v>
      </c>
      <c r="E195" s="44" t="s">
        <v>24</v>
      </c>
    </row>
    <row r="196" s="100" customFormat="true" ht="12.75" hidden="false" customHeight="false" outlineLevel="0" collapsed="false">
      <c r="A196" s="73" t="s">
        <v>158</v>
      </c>
      <c r="B196" s="99" t="s">
        <v>24</v>
      </c>
      <c r="C196" s="44" t="s">
        <v>24</v>
      </c>
      <c r="D196" s="44" t="s">
        <v>24</v>
      </c>
      <c r="E196" s="44" t="s">
        <v>24</v>
      </c>
    </row>
    <row r="197" s="98" customFormat="true" ht="12.75" hidden="false" customHeight="false" outlineLevel="0" collapsed="false">
      <c r="A197" s="73" t="s">
        <v>159</v>
      </c>
      <c r="B197" s="96" t="s">
        <v>24</v>
      </c>
      <c r="C197" s="44" t="s">
        <v>24</v>
      </c>
      <c r="D197" s="44" t="s">
        <v>24</v>
      </c>
      <c r="E197" s="44" t="s">
        <v>24</v>
      </c>
    </row>
    <row r="198" s="100" customFormat="true" ht="12.75" hidden="false" customHeight="false" outlineLevel="0" collapsed="false">
      <c r="A198" s="95" t="s">
        <v>183</v>
      </c>
      <c r="B198" s="99" t="s">
        <v>24</v>
      </c>
      <c r="C198" s="97" t="s">
        <v>24</v>
      </c>
      <c r="D198" s="97" t="s">
        <v>24</v>
      </c>
      <c r="E198" s="97" t="s">
        <v>24</v>
      </c>
    </row>
    <row r="199" s="100" customFormat="true" ht="24" hidden="false" customHeight="false" outlineLevel="0" collapsed="false">
      <c r="A199" s="95" t="s">
        <v>184</v>
      </c>
      <c r="B199" s="99" t="n">
        <v>1240433</v>
      </c>
      <c r="C199" s="44" t="n">
        <v>1199316</v>
      </c>
      <c r="D199" s="44" t="n">
        <v>1199315</v>
      </c>
      <c r="E199" s="44" t="n">
        <v>1146095</v>
      </c>
    </row>
    <row r="200" s="100" customFormat="true" ht="22.9" hidden="false" customHeight="true" outlineLevel="0" collapsed="false">
      <c r="A200" s="73" t="s">
        <v>185</v>
      </c>
      <c r="B200" s="44" t="s">
        <v>24</v>
      </c>
      <c r="C200" s="44" t="n">
        <f aca="false">SUM(C201,C203)</f>
        <v>41117</v>
      </c>
      <c r="D200" s="44" t="s">
        <v>24</v>
      </c>
      <c r="E200" s="44" t="n">
        <f aca="false">SUM(E201,E203)</f>
        <v>53220</v>
      </c>
    </row>
    <row r="201" s="100" customFormat="true" ht="12.75" hidden="false" customHeight="false" outlineLevel="0" collapsed="false">
      <c r="A201" s="73" t="s">
        <v>178</v>
      </c>
      <c r="B201" s="44" t="s">
        <v>24</v>
      </c>
      <c r="C201" s="44" t="n">
        <f aca="false">SUM(C202:C202)</f>
        <v>54507</v>
      </c>
      <c r="D201" s="44" t="s">
        <v>24</v>
      </c>
      <c r="E201" s="44" t="n">
        <f aca="false">SUM(E202:E202)</f>
        <v>53220</v>
      </c>
    </row>
    <row r="202" s="100" customFormat="true" ht="12.75" hidden="false" customHeight="false" outlineLevel="0" collapsed="false">
      <c r="A202" s="73" t="s">
        <v>179</v>
      </c>
      <c r="B202" s="96" t="s">
        <v>24</v>
      </c>
      <c r="C202" s="44" t="n">
        <v>54507</v>
      </c>
      <c r="D202" s="44" t="s">
        <v>24</v>
      </c>
      <c r="E202" s="44" t="n">
        <v>53220</v>
      </c>
    </row>
    <row r="203" s="100" customFormat="true" ht="12.75" hidden="false" customHeight="false" outlineLevel="0" collapsed="false">
      <c r="A203" s="73" t="s">
        <v>153</v>
      </c>
      <c r="B203" s="44" t="s">
        <v>24</v>
      </c>
      <c r="C203" s="44" t="n">
        <f aca="false">SUM(C204)</f>
        <v>-13390</v>
      </c>
      <c r="D203" s="44" t="s">
        <v>24</v>
      </c>
      <c r="E203" s="44" t="s">
        <v>24</v>
      </c>
    </row>
    <row r="204" s="100" customFormat="true" ht="12.75" hidden="false" customHeight="false" outlineLevel="0" collapsed="false">
      <c r="A204" s="73" t="s">
        <v>186</v>
      </c>
      <c r="B204" s="99" t="s">
        <v>24</v>
      </c>
      <c r="C204" s="44" t="n">
        <v>-13390</v>
      </c>
      <c r="D204" s="44" t="s">
        <v>24</v>
      </c>
      <c r="E204" s="44" t="s">
        <v>24</v>
      </c>
    </row>
    <row r="205" s="100" customFormat="true" ht="24" hidden="false" customHeight="false" outlineLevel="0" collapsed="false">
      <c r="A205" s="95" t="s">
        <v>187</v>
      </c>
      <c r="B205" s="97" t="n">
        <f aca="false">SUM(B199:B200)</f>
        <v>1240433</v>
      </c>
      <c r="C205" s="97" t="n">
        <f aca="false">SUM(C199:C200)</f>
        <v>1240433</v>
      </c>
      <c r="D205" s="97" t="n">
        <f aca="false">SUM(D199:D200)</f>
        <v>1199315</v>
      </c>
      <c r="E205" s="97" t="n">
        <f aca="false">SUM(E199:E200)</f>
        <v>1199315</v>
      </c>
    </row>
    <row r="206" s="100" customFormat="true" ht="12.75" hidden="false" customHeight="false" outlineLevel="0" collapsed="false">
      <c r="A206" s="95" t="s">
        <v>188</v>
      </c>
      <c r="B206" s="99" t="s">
        <v>24</v>
      </c>
      <c r="C206" s="44" t="s">
        <v>24</v>
      </c>
      <c r="D206" s="44" t="s">
        <v>24</v>
      </c>
      <c r="E206" s="44" t="s">
        <v>24</v>
      </c>
    </row>
    <row r="207" s="100" customFormat="true" ht="24" hidden="false" customHeight="false" outlineLevel="0" collapsed="false">
      <c r="A207" s="95" t="s">
        <v>189</v>
      </c>
      <c r="B207" s="44" t="s">
        <v>24</v>
      </c>
      <c r="C207" s="44" t="n">
        <f aca="false">SUM(C208,C221)</f>
        <v>124897</v>
      </c>
      <c r="D207" s="44" t="s">
        <v>24</v>
      </c>
      <c r="E207" s="44" t="n">
        <f aca="false">SUM(E208,E221)</f>
        <v>199501</v>
      </c>
    </row>
    <row r="208" s="98" customFormat="true" ht="12.75" hidden="false" customHeight="false" outlineLevel="0" collapsed="false">
      <c r="A208" s="95" t="s">
        <v>190</v>
      </c>
      <c r="B208" s="99" t="s">
        <v>24</v>
      </c>
      <c r="C208" s="44" t="n">
        <v>138287</v>
      </c>
      <c r="D208" s="44" t="s">
        <v>24</v>
      </c>
      <c r="E208" s="44" t="n">
        <v>199501</v>
      </c>
    </row>
    <row r="209" s="100" customFormat="true" ht="12.75" hidden="false" customHeight="false" outlineLevel="0" collapsed="false">
      <c r="A209" s="73" t="s">
        <v>146</v>
      </c>
      <c r="B209" s="99" t="s">
        <v>24</v>
      </c>
      <c r="C209" s="44" t="s">
        <v>24</v>
      </c>
      <c r="D209" s="44" t="s">
        <v>24</v>
      </c>
      <c r="E209" s="44" t="s">
        <v>24</v>
      </c>
    </row>
    <row r="210" s="100" customFormat="true" ht="12.75" hidden="false" customHeight="false" outlineLevel="0" collapsed="false">
      <c r="A210" s="73" t="s">
        <v>147</v>
      </c>
      <c r="B210" s="99" t="s">
        <v>24</v>
      </c>
      <c r="C210" s="44" t="s">
        <v>24</v>
      </c>
      <c r="D210" s="44" t="s">
        <v>24</v>
      </c>
      <c r="E210" s="44" t="s">
        <v>24</v>
      </c>
    </row>
    <row r="211" s="100" customFormat="true" ht="24" hidden="false" customHeight="false" outlineLevel="0" collapsed="false">
      <c r="A211" s="95" t="s">
        <v>191</v>
      </c>
      <c r="B211" s="44" t="s">
        <v>24</v>
      </c>
      <c r="C211" s="44" t="n">
        <f aca="false">SUM(C208:C210)</f>
        <v>138287</v>
      </c>
      <c r="D211" s="44" t="s">
        <v>24</v>
      </c>
      <c r="E211" s="44" t="n">
        <f aca="false">SUM(E208:E210)</f>
        <v>199501</v>
      </c>
    </row>
    <row r="212" s="100" customFormat="true" ht="12.75" hidden="false" customHeight="false" outlineLevel="0" collapsed="false">
      <c r="A212" s="73" t="s">
        <v>178</v>
      </c>
      <c r="B212" s="99" t="s">
        <v>24</v>
      </c>
      <c r="C212" s="44" t="s">
        <v>24</v>
      </c>
      <c r="D212" s="44" t="s">
        <v>24</v>
      </c>
      <c r="E212" s="44" t="s">
        <v>24</v>
      </c>
    </row>
    <row r="213" s="100" customFormat="true" ht="12.75" hidden="false" customHeight="false" outlineLevel="0" collapsed="false">
      <c r="A213" s="73" t="s">
        <v>192</v>
      </c>
      <c r="B213" s="99" t="s">
        <v>24</v>
      </c>
      <c r="C213" s="44" t="s">
        <v>24</v>
      </c>
      <c r="D213" s="44" t="s">
        <v>24</v>
      </c>
      <c r="E213" s="44" t="s">
        <v>24</v>
      </c>
    </row>
    <row r="214" s="100" customFormat="true" ht="12.75" hidden="false" customHeight="false" outlineLevel="0" collapsed="false">
      <c r="A214" s="73" t="s">
        <v>174</v>
      </c>
      <c r="B214" s="44" t="s">
        <v>24</v>
      </c>
      <c r="C214" s="44" t="n">
        <f aca="false">SUM(C215:C219)</f>
        <v>-138287</v>
      </c>
      <c r="D214" s="44" t="s">
        <v>24</v>
      </c>
      <c r="E214" s="44" t="n">
        <f aca="false">SUM(E215:E219)</f>
        <v>-199501</v>
      </c>
    </row>
    <row r="215" s="100" customFormat="true" ht="12.75" hidden="false" customHeight="false" outlineLevel="0" collapsed="false">
      <c r="A215" s="73" t="s">
        <v>193</v>
      </c>
      <c r="B215" s="99" t="s">
        <v>24</v>
      </c>
      <c r="C215" s="107" t="n">
        <v>-54507</v>
      </c>
      <c r="D215" s="44" t="s">
        <v>24</v>
      </c>
      <c r="E215" s="44" t="n">
        <v>-53220</v>
      </c>
    </row>
    <row r="216" s="100" customFormat="true" ht="12.75" hidden="false" customHeight="false" outlineLevel="0" collapsed="false">
      <c r="A216" s="73" t="s">
        <v>194</v>
      </c>
      <c r="B216" s="99" t="s">
        <v>24</v>
      </c>
      <c r="C216" s="107" t="n">
        <v>-50000</v>
      </c>
      <c r="D216" s="44" t="s">
        <v>24</v>
      </c>
      <c r="E216" s="44" t="n">
        <v>-100000</v>
      </c>
    </row>
    <row r="217" s="100" customFormat="true" ht="12.75" hidden="false" customHeight="false" outlineLevel="0" collapsed="false">
      <c r="A217" s="73" t="s">
        <v>195</v>
      </c>
      <c r="B217" s="99" t="s">
        <v>24</v>
      </c>
      <c r="C217" s="107" t="n">
        <v>-3000</v>
      </c>
      <c r="D217" s="44" t="s">
        <v>24</v>
      </c>
      <c r="E217" s="44" t="n">
        <v>-3000</v>
      </c>
    </row>
    <row r="218" s="100" customFormat="true" ht="12.75" hidden="false" customHeight="false" outlineLevel="0" collapsed="false">
      <c r="A218" s="73" t="s">
        <v>196</v>
      </c>
      <c r="B218" s="99" t="s">
        <v>24</v>
      </c>
      <c r="C218" s="107" t="n">
        <v>-27780</v>
      </c>
      <c r="D218" s="44" t="s">
        <v>24</v>
      </c>
      <c r="E218" s="44" t="n">
        <v>-40281</v>
      </c>
    </row>
    <row r="219" s="98" customFormat="true" ht="12.75" hidden="false" customHeight="false" outlineLevel="0" collapsed="false">
      <c r="A219" s="73" t="s">
        <v>197</v>
      </c>
      <c r="B219" s="96" t="s">
        <v>24</v>
      </c>
      <c r="C219" s="107" t="n">
        <v>-3000</v>
      </c>
      <c r="D219" s="44" t="s">
        <v>24</v>
      </c>
      <c r="E219" s="44" t="n">
        <v>-3000</v>
      </c>
    </row>
    <row r="220" s="100" customFormat="true" ht="12.75" hidden="false" customHeight="false" outlineLevel="0" collapsed="false">
      <c r="A220" s="95" t="s">
        <v>198</v>
      </c>
      <c r="B220" s="99" t="s">
        <v>24</v>
      </c>
      <c r="C220" s="97" t="s">
        <v>24</v>
      </c>
      <c r="D220" s="97" t="s">
        <v>24</v>
      </c>
      <c r="E220" s="97" t="s">
        <v>24</v>
      </c>
    </row>
    <row r="221" s="100" customFormat="true" ht="12.75" hidden="false" customHeight="false" outlineLevel="0" collapsed="false">
      <c r="A221" s="95" t="s">
        <v>199</v>
      </c>
      <c r="B221" s="99" t="s">
        <v>24</v>
      </c>
      <c r="C221" s="44" t="n">
        <v>-13390</v>
      </c>
      <c r="D221" s="44" t="s">
        <v>24</v>
      </c>
      <c r="E221" s="44" t="s">
        <v>24</v>
      </c>
    </row>
    <row r="222" s="100" customFormat="true" ht="12.75" hidden="false" customHeight="false" outlineLevel="0" collapsed="false">
      <c r="A222" s="73" t="s">
        <v>146</v>
      </c>
      <c r="B222" s="99" t="s">
        <v>24</v>
      </c>
      <c r="C222" s="44" t="s">
        <v>24</v>
      </c>
      <c r="D222" s="44" t="n">
        <v>-13390</v>
      </c>
      <c r="E222" s="44" t="n">
        <v>-13390</v>
      </c>
    </row>
    <row r="223" s="100" customFormat="true" ht="12.75" hidden="false" customHeight="false" outlineLevel="0" collapsed="false">
      <c r="A223" s="73" t="s">
        <v>147</v>
      </c>
      <c r="B223" s="99" t="s">
        <v>24</v>
      </c>
      <c r="C223" s="44" t="s">
        <v>24</v>
      </c>
      <c r="D223" s="44" t="s">
        <v>24</v>
      </c>
      <c r="E223" s="44" t="s">
        <v>24</v>
      </c>
    </row>
    <row r="224" s="100" customFormat="true" ht="24" hidden="false" customHeight="false" outlineLevel="0" collapsed="false">
      <c r="A224" s="95" t="s">
        <v>200</v>
      </c>
      <c r="B224" s="44" t="s">
        <v>24</v>
      </c>
      <c r="C224" s="44" t="n">
        <f aca="false">SUM(C221:C223)</f>
        <v>-13390</v>
      </c>
      <c r="D224" s="44" t="n">
        <f aca="false">SUM(D221:D223)</f>
        <v>-13390</v>
      </c>
      <c r="E224" s="44" t="n">
        <f aca="false">SUM(E221:E223)</f>
        <v>-13390</v>
      </c>
    </row>
    <row r="225" s="100" customFormat="true" ht="12.75" hidden="false" customHeight="false" outlineLevel="0" collapsed="false">
      <c r="A225" s="73" t="s">
        <v>178</v>
      </c>
      <c r="B225" s="44" t="n">
        <f aca="false">SUM(B226:B227)</f>
        <v>-103806</v>
      </c>
      <c r="C225" s="44" t="n">
        <f aca="false">SUM(C226:C227)</f>
        <v>-103806</v>
      </c>
      <c r="D225" s="44" t="s">
        <v>24</v>
      </c>
      <c r="E225" s="44" t="s">
        <v>24</v>
      </c>
    </row>
    <row r="226" s="100" customFormat="true" ht="12.75" hidden="false" customHeight="false" outlineLevel="0" collapsed="false">
      <c r="A226" s="73" t="s">
        <v>201</v>
      </c>
      <c r="B226" s="99" t="s">
        <v>24</v>
      </c>
      <c r="C226" s="44" t="s">
        <v>24</v>
      </c>
      <c r="D226" s="44" t="s">
        <v>24</v>
      </c>
      <c r="E226" s="44" t="s">
        <v>24</v>
      </c>
    </row>
    <row r="227" s="100" customFormat="true" ht="12.75" hidden="false" customHeight="false" outlineLevel="0" collapsed="false">
      <c r="A227" s="73" t="s">
        <v>202</v>
      </c>
      <c r="B227" s="99" t="n">
        <v>-103806</v>
      </c>
      <c r="C227" s="102" t="n">
        <v>-103806</v>
      </c>
      <c r="D227" s="102" t="s">
        <v>24</v>
      </c>
      <c r="E227" s="102"/>
    </row>
    <row r="228" s="100" customFormat="true" ht="12.75" hidden="false" customHeight="false" outlineLevel="0" collapsed="false">
      <c r="A228" s="73" t="s">
        <v>174</v>
      </c>
      <c r="B228" s="44" t="s">
        <v>24</v>
      </c>
      <c r="C228" s="44" t="n">
        <f aca="false">SUM(C229)</f>
        <v>13390</v>
      </c>
      <c r="D228" s="44" t="s">
        <v>24</v>
      </c>
      <c r="E228" s="44" t="s">
        <v>24</v>
      </c>
    </row>
    <row r="229" s="100" customFormat="true" ht="12.75" hidden="false" customHeight="false" outlineLevel="0" collapsed="false">
      <c r="A229" s="108" t="s">
        <v>203</v>
      </c>
      <c r="B229" s="99" t="s">
        <v>24</v>
      </c>
      <c r="C229" s="44" t="n">
        <v>13390</v>
      </c>
      <c r="D229" s="44" t="s">
        <v>24</v>
      </c>
      <c r="E229" s="44"/>
    </row>
    <row r="230" s="98" customFormat="true" ht="12.75" hidden="false" customHeight="false" outlineLevel="0" collapsed="false">
      <c r="A230" s="95" t="s">
        <v>204</v>
      </c>
      <c r="B230" s="44" t="n">
        <f aca="false">SUM(B224:B225,B228)</f>
        <v>-103806</v>
      </c>
      <c r="C230" s="44" t="n">
        <f aca="false">SUM(C224:C225,C228)</f>
        <v>-103806</v>
      </c>
      <c r="D230" s="44" t="n">
        <f aca="false">SUM(D224:D225,D228)</f>
        <v>-13390</v>
      </c>
      <c r="E230" s="44" t="n">
        <f aca="false">SUM(E224:E225,E228)</f>
        <v>-13390</v>
      </c>
    </row>
    <row r="231" s="100" customFormat="true" ht="24" hidden="false" customHeight="false" outlineLevel="0" collapsed="false">
      <c r="A231" s="95" t="s">
        <v>205</v>
      </c>
      <c r="B231" s="97" t="n">
        <f aca="false">SUM(B230,B220)</f>
        <v>-103806</v>
      </c>
      <c r="C231" s="97" t="n">
        <f aca="false">SUM(C230,C220)</f>
        <v>-103806</v>
      </c>
      <c r="D231" s="97" t="n">
        <f aca="false">SUM(D230,D220)</f>
        <v>-13390</v>
      </c>
      <c r="E231" s="97" t="n">
        <f aca="false">SUM(E230,E220)</f>
        <v>-13390</v>
      </c>
    </row>
    <row r="232" s="100" customFormat="true" ht="12.75" hidden="false" customHeight="false" outlineLevel="0" collapsed="false">
      <c r="A232" s="95" t="s">
        <v>206</v>
      </c>
      <c r="B232" s="97" t="n">
        <f aca="false">SUM(B233:B234)</f>
        <v>97108</v>
      </c>
      <c r="C232" s="97" t="n">
        <f aca="false">SUM(C233:C234)</f>
        <v>97108</v>
      </c>
      <c r="D232" s="97" t="n">
        <f aca="false">SUM(D233:D234)</f>
        <v>138287</v>
      </c>
      <c r="E232" s="97" t="n">
        <f aca="false">SUM(E233:E234)</f>
        <v>138287</v>
      </c>
    </row>
    <row r="233" s="98" customFormat="true" ht="12.75" hidden="false" customHeight="false" outlineLevel="0" collapsed="false">
      <c r="A233" s="73" t="s">
        <v>207</v>
      </c>
      <c r="B233" s="99" t="n">
        <f aca="false">C142</f>
        <v>97108</v>
      </c>
      <c r="C233" s="99" t="n">
        <f aca="false">C142</f>
        <v>97108</v>
      </c>
      <c r="D233" s="44" t="n">
        <v>138287</v>
      </c>
      <c r="E233" s="44" t="n">
        <v>138287</v>
      </c>
    </row>
    <row r="234" s="100" customFormat="true" ht="12.75" hidden="false" customHeight="false" outlineLevel="0" collapsed="false">
      <c r="A234" s="73" t="s">
        <v>208</v>
      </c>
      <c r="B234" s="96" t="s">
        <v>24</v>
      </c>
      <c r="C234" s="44" t="s">
        <v>24</v>
      </c>
      <c r="D234" s="44" t="s">
        <v>24</v>
      </c>
      <c r="E234" s="44" t="s">
        <v>24</v>
      </c>
    </row>
    <row r="235" s="100" customFormat="true" ht="12.75" hidden="false" customHeight="false" outlineLevel="0" collapsed="false">
      <c r="A235" s="95" t="s">
        <v>209</v>
      </c>
      <c r="B235" s="97" t="n">
        <f aca="false">SUM(B232,B231,B206,B205,B198,B193,B187,B181,B169,B163)</f>
        <v>2603481</v>
      </c>
      <c r="C235" s="97" t="n">
        <f aca="false">SUM(C232,C231,C206,C205,C198,C193,C187,C181,C169,C163)</f>
        <v>2603481</v>
      </c>
      <c r="D235" s="97" t="n">
        <f aca="false">SUM(D232,D231,D206,D205,D198,D193,D187,D181,D169,D163)</f>
        <v>1654978</v>
      </c>
      <c r="E235" s="97" t="n">
        <f aca="false">SUM(E232,E231,E206,E205,E198,E193,E187,E181,E169,E163)</f>
        <v>1654978</v>
      </c>
    </row>
    <row r="236" s="39" customFormat="true" ht="7.5" hidden="false" customHeight="true" outlineLevel="0" collapsed="false">
      <c r="A236" s="93"/>
      <c r="B236" s="85"/>
      <c r="C236" s="76"/>
      <c r="D236" s="85"/>
      <c r="E236" s="76"/>
    </row>
    <row r="237" s="78" customFormat="true" ht="21" hidden="false" customHeight="false" outlineLevel="0" collapsed="false">
      <c r="A237" s="77" t="s">
        <v>210</v>
      </c>
      <c r="B237" s="25" t="s">
        <v>11</v>
      </c>
      <c r="C237" s="26" t="s">
        <v>12</v>
      </c>
      <c r="D237" s="25" t="s">
        <v>11</v>
      </c>
      <c r="E237" s="26" t="s">
        <v>12</v>
      </c>
    </row>
    <row r="238" customFormat="false" ht="30" hidden="false" customHeight="true" outlineLevel="0" collapsed="false">
      <c r="A238" s="109" t="s">
        <v>211</v>
      </c>
      <c r="B238" s="28" t="s">
        <v>14</v>
      </c>
      <c r="C238" s="28" t="s">
        <v>15</v>
      </c>
      <c r="D238" s="28" t="s">
        <v>111</v>
      </c>
      <c r="E238" s="28" t="s">
        <v>112</v>
      </c>
    </row>
    <row r="239" customFormat="false" ht="23.1" hidden="false" customHeight="true" outlineLevel="0" collapsed="false">
      <c r="A239" s="110" t="s">
        <v>212</v>
      </c>
      <c r="B239" s="105" t="n">
        <f aca="false">SUM(B240:B241)</f>
        <v>573595</v>
      </c>
      <c r="C239" s="105" t="n">
        <f aca="false">SUM(C240:C241)</f>
        <v>-101938</v>
      </c>
      <c r="D239" s="105" t="n">
        <f aca="false">SUM(D240:D241)</f>
        <v>-1120438</v>
      </c>
      <c r="E239" s="105" t="n">
        <f aca="false">SUM(E240:E241)</f>
        <v>-606294</v>
      </c>
    </row>
    <row r="240" customFormat="false" ht="12.2" hidden="false" customHeight="true" outlineLevel="0" collapsed="false">
      <c r="A240" s="110" t="s">
        <v>213</v>
      </c>
      <c r="B240" s="105" t="n">
        <v>-86161</v>
      </c>
      <c r="C240" s="105" t="n">
        <v>97108</v>
      </c>
      <c r="D240" s="105" t="n">
        <v>-7903</v>
      </c>
      <c r="E240" s="105" t="n">
        <v>138287</v>
      </c>
    </row>
    <row r="241" customFormat="false" ht="12.2" hidden="false" customHeight="true" outlineLevel="0" collapsed="false">
      <c r="A241" s="110" t="s">
        <v>214</v>
      </c>
      <c r="B241" s="105" t="n">
        <f aca="false">SUM(B242:B261)</f>
        <v>659756</v>
      </c>
      <c r="C241" s="105" t="n">
        <f aca="false">SUM(C242:C261)</f>
        <v>-199046</v>
      </c>
      <c r="D241" s="105" t="n">
        <f aca="false">SUM(D242:D261)</f>
        <v>-1112535</v>
      </c>
      <c r="E241" s="105" t="n">
        <f aca="false">SUM(E242:E261)</f>
        <v>-744581</v>
      </c>
    </row>
    <row r="242" customFormat="false" ht="12.2" hidden="false" customHeight="true" outlineLevel="0" collapsed="false">
      <c r="A242" s="111" t="s">
        <v>215</v>
      </c>
      <c r="B242" s="102" t="n">
        <v>33978</v>
      </c>
      <c r="C242" s="44" t="n">
        <v>119535</v>
      </c>
      <c r="D242" s="112" t="n">
        <v>18557</v>
      </c>
      <c r="E242" s="112" t="n">
        <v>110331</v>
      </c>
    </row>
    <row r="243" customFormat="false" ht="12.2" hidden="false" customHeight="true" outlineLevel="0" collapsed="false">
      <c r="A243" s="111" t="s">
        <v>216</v>
      </c>
      <c r="B243" s="102" t="n">
        <v>-80905</v>
      </c>
      <c r="C243" s="44" t="n">
        <v>-74698</v>
      </c>
      <c r="D243" s="112" t="n">
        <v>19034</v>
      </c>
      <c r="E243" s="112" t="n">
        <v>-69531</v>
      </c>
    </row>
    <row r="244" customFormat="false" ht="12.2" hidden="false" customHeight="true" outlineLevel="0" collapsed="false">
      <c r="A244" s="111" t="s">
        <v>217</v>
      </c>
      <c r="B244" s="102" t="n">
        <v>-53653</v>
      </c>
      <c r="C244" s="44" t="n">
        <v>-248045</v>
      </c>
      <c r="D244" s="112" t="n">
        <v>-64237</v>
      </c>
      <c r="E244" s="112" t="n">
        <v>-358654</v>
      </c>
    </row>
    <row r="245" customFormat="false" ht="12.2" hidden="false" customHeight="true" outlineLevel="0" collapsed="false">
      <c r="A245" s="111" t="s">
        <v>218</v>
      </c>
      <c r="B245" s="102" t="n">
        <v>-1970</v>
      </c>
      <c r="C245" s="44" t="n">
        <v>2776</v>
      </c>
      <c r="D245" s="112" t="n">
        <v>-13347</v>
      </c>
      <c r="E245" s="112" t="n">
        <v>15180</v>
      </c>
    </row>
    <row r="246" customFormat="false" ht="12.2" hidden="false" customHeight="true" outlineLevel="0" collapsed="false">
      <c r="A246" s="111" t="s">
        <v>219</v>
      </c>
      <c r="B246" s="102" t="n">
        <v>221659</v>
      </c>
      <c r="C246" s="44" t="n">
        <v>172836</v>
      </c>
      <c r="D246" s="112" t="n">
        <v>4131</v>
      </c>
      <c r="E246" s="112" t="n">
        <v>75199</v>
      </c>
    </row>
    <row r="247" customFormat="false" ht="12.2" hidden="false" customHeight="true" outlineLevel="0" collapsed="false">
      <c r="A247" s="111" t="s">
        <v>220</v>
      </c>
      <c r="B247" s="102" t="n">
        <v>-25287</v>
      </c>
      <c r="C247" s="44" t="n">
        <v>22039</v>
      </c>
      <c r="D247" s="112" t="n">
        <v>9185</v>
      </c>
      <c r="E247" s="112" t="n">
        <v>-8615</v>
      </c>
    </row>
    <row r="248" customFormat="false" ht="12.2" hidden="false" customHeight="true" outlineLevel="0" collapsed="false">
      <c r="A248" s="111" t="s">
        <v>221</v>
      </c>
      <c r="B248" s="102" t="n">
        <v>-25543</v>
      </c>
      <c r="C248" s="44" t="n">
        <v>-68081</v>
      </c>
      <c r="D248" s="112" t="n">
        <v>-79416</v>
      </c>
      <c r="E248" s="112" t="n">
        <v>-184174</v>
      </c>
    </row>
    <row r="249" customFormat="false" ht="12.2" hidden="false" customHeight="true" outlineLevel="0" collapsed="false">
      <c r="A249" s="111" t="s">
        <v>222</v>
      </c>
      <c r="B249" s="102" t="n">
        <v>-591025</v>
      </c>
      <c r="C249" s="44" t="n">
        <v>-535607</v>
      </c>
      <c r="D249" s="112" t="n">
        <v>-8256</v>
      </c>
      <c r="E249" s="112" t="n">
        <v>-68913</v>
      </c>
    </row>
    <row r="250" customFormat="false" ht="12.2" hidden="false" customHeight="true" outlineLevel="0" collapsed="false">
      <c r="A250" s="111" t="s">
        <v>223</v>
      </c>
      <c r="B250" s="102" t="n">
        <v>-3114766</v>
      </c>
      <c r="C250" s="44" t="n">
        <v>-2690391</v>
      </c>
      <c r="D250" s="112" t="n">
        <v>-1269237</v>
      </c>
      <c r="E250" s="112" t="n">
        <v>-1945521</v>
      </c>
    </row>
    <row r="251" customFormat="false" ht="22.9" hidden="false" customHeight="true" outlineLevel="0" collapsed="false">
      <c r="A251" s="111" t="s">
        <v>224</v>
      </c>
      <c r="B251" s="102" t="n">
        <v>-1106760</v>
      </c>
      <c r="C251" s="44" t="n">
        <v>-3193124</v>
      </c>
      <c r="D251" s="112" t="n">
        <v>-1035823</v>
      </c>
      <c r="E251" s="112" t="n">
        <v>-2384609</v>
      </c>
    </row>
    <row r="252" customFormat="false" ht="23.1" hidden="false" customHeight="true" outlineLevel="0" collapsed="false">
      <c r="A252" s="111" t="s">
        <v>225</v>
      </c>
      <c r="B252" s="102" t="s">
        <v>24</v>
      </c>
      <c r="C252" s="44" t="s">
        <v>24</v>
      </c>
      <c r="D252" s="112" t="s">
        <v>24</v>
      </c>
      <c r="E252" s="112" t="s">
        <v>24</v>
      </c>
    </row>
    <row r="253" s="1" customFormat="true" ht="23.1" hidden="false" customHeight="true" outlineLevel="0" collapsed="false">
      <c r="A253" s="49" t="s">
        <v>226</v>
      </c>
      <c r="B253" s="102" t="n">
        <v>10429</v>
      </c>
      <c r="C253" s="44" t="n">
        <v>8458</v>
      </c>
      <c r="D253" s="112" t="n">
        <v>14707</v>
      </c>
      <c r="E253" s="112" t="n">
        <v>16236</v>
      </c>
    </row>
    <row r="254" customFormat="false" ht="12.2" hidden="false" customHeight="true" outlineLevel="0" collapsed="false">
      <c r="A254" s="111" t="s">
        <v>227</v>
      </c>
      <c r="B254" s="102" t="n">
        <v>1966864</v>
      </c>
      <c r="C254" s="44" t="n">
        <v>1220493</v>
      </c>
      <c r="D254" s="112" t="n">
        <v>400988</v>
      </c>
      <c r="E254" s="112" t="n">
        <v>806104</v>
      </c>
    </row>
    <row r="255" customFormat="false" ht="23.1" hidden="false" customHeight="true" outlineLevel="0" collapsed="false">
      <c r="A255" s="111" t="s">
        <v>228</v>
      </c>
      <c r="B255" s="102" t="n">
        <v>2674652</v>
      </c>
      <c r="C255" s="44" t="n">
        <v>4155977</v>
      </c>
      <c r="D255" s="112" t="n">
        <v>1054891</v>
      </c>
      <c r="E255" s="112" t="n">
        <v>3367709</v>
      </c>
    </row>
    <row r="256" customFormat="false" ht="23.1" hidden="false" customHeight="true" outlineLevel="0" collapsed="false">
      <c r="A256" s="111" t="s">
        <v>229</v>
      </c>
      <c r="B256" s="102" t="s">
        <v>24</v>
      </c>
      <c r="C256" s="44" t="s">
        <v>24</v>
      </c>
      <c r="D256" s="112" t="n">
        <v>-149722</v>
      </c>
      <c r="E256" s="112" t="s">
        <v>24</v>
      </c>
    </row>
    <row r="257" customFormat="false" ht="12.2" hidden="false" customHeight="true" outlineLevel="0" collapsed="false">
      <c r="A257" s="111" t="s">
        <v>230</v>
      </c>
      <c r="B257" s="102" t="s">
        <v>24</v>
      </c>
      <c r="C257" s="44" t="s">
        <v>24</v>
      </c>
      <c r="D257" s="112" t="s">
        <v>24</v>
      </c>
      <c r="E257" s="112" t="s">
        <v>24</v>
      </c>
    </row>
    <row r="258" customFormat="false" ht="12.2" hidden="false" customHeight="true" outlineLevel="0" collapsed="false">
      <c r="A258" s="111" t="s">
        <v>231</v>
      </c>
      <c r="B258" s="102" t="n">
        <v>82626</v>
      </c>
      <c r="C258" s="44" t="n">
        <v>66415</v>
      </c>
      <c r="D258" s="112" t="n">
        <v>3874</v>
      </c>
      <c r="E258" s="112" t="n">
        <v>20119</v>
      </c>
    </row>
    <row r="259" customFormat="false" ht="12.2" hidden="false" customHeight="true" outlineLevel="0" collapsed="false">
      <c r="A259" s="111" t="s">
        <v>232</v>
      </c>
      <c r="B259" s="102" t="n">
        <v>11221</v>
      </c>
      <c r="C259" s="44" t="n">
        <v>-8413</v>
      </c>
      <c r="D259" s="112" t="n">
        <v>-6973</v>
      </c>
      <c r="E259" s="112" t="n">
        <v>-6442</v>
      </c>
    </row>
    <row r="260" customFormat="false" ht="12.2" hidden="false" customHeight="true" outlineLevel="0" collapsed="false">
      <c r="A260" s="111" t="s">
        <v>233</v>
      </c>
      <c r="B260" s="102" t="n">
        <v>46799</v>
      </c>
      <c r="C260" s="44" t="n">
        <v>149663</v>
      </c>
      <c r="D260" s="112" t="n">
        <v>-14163</v>
      </c>
      <c r="E260" s="112" t="n">
        <v>13214</v>
      </c>
    </row>
    <row r="261" customFormat="false" ht="12.2" hidden="false" customHeight="true" outlineLevel="0" collapsed="false">
      <c r="A261" s="111" t="s">
        <v>234</v>
      </c>
      <c r="B261" s="102" t="n">
        <v>611437</v>
      </c>
      <c r="C261" s="44" t="n">
        <v>701121</v>
      </c>
      <c r="D261" s="112" t="n">
        <v>3272</v>
      </c>
      <c r="E261" s="112" t="n">
        <v>-142214</v>
      </c>
    </row>
    <row r="262" customFormat="false" ht="6.75" hidden="false" customHeight="true" outlineLevel="0" collapsed="false">
      <c r="A262" s="113"/>
      <c r="B262" s="105"/>
      <c r="C262" s="105"/>
      <c r="D262" s="114"/>
      <c r="E262" s="114"/>
    </row>
    <row r="263" customFormat="false" ht="12.75" hidden="false" customHeight="false" outlineLevel="0" collapsed="false">
      <c r="A263" s="115" t="s">
        <v>235</v>
      </c>
      <c r="B263" s="95" t="n">
        <f aca="false">SUM(B272,B264)</f>
        <v>478485</v>
      </c>
      <c r="C263" s="95" t="n">
        <f aca="false">SUM(C272,C264)</f>
        <v>1070553</v>
      </c>
      <c r="D263" s="95" t="n">
        <f aca="false">SUM(D272,D264)</f>
        <v>1436659</v>
      </c>
      <c r="E263" s="95" t="n">
        <f aca="false">SUM(E272,E264)</f>
        <v>619224</v>
      </c>
    </row>
    <row r="264" customFormat="false" ht="12.2" hidden="false" customHeight="true" outlineLevel="0" collapsed="false">
      <c r="A264" s="115" t="s">
        <v>236</v>
      </c>
      <c r="B264" s="95" t="n">
        <f aca="false">SUM(B265:B271)</f>
        <v>1727390</v>
      </c>
      <c r="C264" s="95" t="n">
        <f aca="false">SUM(C265:C271)</f>
        <v>8715157</v>
      </c>
      <c r="D264" s="95" t="n">
        <f aca="false">SUM(D265:D271)</f>
        <v>2728069</v>
      </c>
      <c r="E264" s="95" t="n">
        <f aca="false">SUM(E265:E271)</f>
        <v>13453087</v>
      </c>
    </row>
    <row r="265" customFormat="false" ht="12.2" hidden="false" customHeight="true" outlineLevel="0" collapsed="false">
      <c r="A265" s="111" t="s">
        <v>237</v>
      </c>
      <c r="B265" s="44" t="n">
        <v>296</v>
      </c>
      <c r="C265" s="44" t="n">
        <v>296</v>
      </c>
      <c r="D265" s="112" t="s">
        <v>24</v>
      </c>
      <c r="E265" s="112" t="s">
        <v>24</v>
      </c>
    </row>
    <row r="266" customFormat="false" ht="12.2" hidden="false" customHeight="true" outlineLevel="0" collapsed="false">
      <c r="A266" s="111" t="s">
        <v>238</v>
      </c>
      <c r="B266" s="44" t="n">
        <v>10867</v>
      </c>
      <c r="C266" s="44" t="n">
        <v>14785</v>
      </c>
      <c r="D266" s="112" t="n">
        <v>2521</v>
      </c>
      <c r="E266" s="112" t="n">
        <v>2797</v>
      </c>
    </row>
    <row r="267" customFormat="false" ht="12.2" hidden="false" customHeight="true" outlineLevel="0" collapsed="false">
      <c r="A267" s="111" t="s">
        <v>239</v>
      </c>
      <c r="B267" s="44" t="s">
        <v>24</v>
      </c>
      <c r="C267" s="44" t="s">
        <v>24</v>
      </c>
      <c r="D267" s="112" t="s">
        <v>24</v>
      </c>
      <c r="E267" s="112" t="s">
        <v>24</v>
      </c>
    </row>
    <row r="268" customFormat="false" ht="12.2" hidden="false" customHeight="true" outlineLevel="0" collapsed="false">
      <c r="A268" s="111" t="s">
        <v>240</v>
      </c>
      <c r="B268" s="44" t="n">
        <v>500</v>
      </c>
      <c r="C268" s="44" t="n">
        <v>17108</v>
      </c>
      <c r="D268" s="112" t="n">
        <v>6501</v>
      </c>
      <c r="E268" s="112" t="n">
        <v>6501</v>
      </c>
    </row>
    <row r="269" customFormat="false" ht="12.2" hidden="false" customHeight="true" outlineLevel="0" collapsed="false">
      <c r="A269" s="111" t="s">
        <v>241</v>
      </c>
      <c r="B269" s="44" t="s">
        <v>24</v>
      </c>
      <c r="C269" s="44" t="s">
        <v>24</v>
      </c>
      <c r="D269" s="112" t="s">
        <v>24</v>
      </c>
      <c r="E269" s="112" t="s">
        <v>24</v>
      </c>
    </row>
    <row r="270" customFormat="false" ht="34.15" hidden="false" customHeight="true" outlineLevel="0" collapsed="false">
      <c r="A270" s="111" t="s">
        <v>242</v>
      </c>
      <c r="B270" s="44" t="n">
        <v>1665821</v>
      </c>
      <c r="C270" s="44" t="n">
        <v>8523527</v>
      </c>
      <c r="D270" s="112" t="n">
        <v>2682401</v>
      </c>
      <c r="E270" s="112" t="n">
        <v>13201513</v>
      </c>
    </row>
    <row r="271" customFormat="false" ht="12.2" hidden="false" customHeight="true" outlineLevel="0" collapsed="false">
      <c r="A271" s="111" t="s">
        <v>243</v>
      </c>
      <c r="B271" s="102" t="n">
        <v>49906</v>
      </c>
      <c r="C271" s="102" t="n">
        <v>159441</v>
      </c>
      <c r="D271" s="107" t="n">
        <v>36646</v>
      </c>
      <c r="E271" s="107" t="n">
        <v>242276</v>
      </c>
    </row>
    <row r="272" customFormat="false" ht="12.2" hidden="false" customHeight="true" outlineLevel="0" collapsed="false">
      <c r="A272" s="115" t="s">
        <v>244</v>
      </c>
      <c r="B272" s="97" t="n">
        <f aca="false">SUM(B273:B280)</f>
        <v>-1248905</v>
      </c>
      <c r="C272" s="97" t="n">
        <f aca="false">SUM(C273:C280)</f>
        <v>-7644604</v>
      </c>
      <c r="D272" s="95" t="n">
        <f aca="false">SUM(D273:D280)</f>
        <v>-1291410</v>
      </c>
      <c r="E272" s="95" t="n">
        <f aca="false">SUM(E273:E280)</f>
        <v>-12833863</v>
      </c>
    </row>
    <row r="273" customFormat="false" ht="12.2" hidden="false" customHeight="true" outlineLevel="0" collapsed="false">
      <c r="A273" s="111" t="s">
        <v>245</v>
      </c>
      <c r="B273" s="44" t="s">
        <v>24</v>
      </c>
      <c r="C273" s="44" t="n">
        <v>-7121</v>
      </c>
      <c r="D273" s="44" t="n">
        <v>-3028</v>
      </c>
      <c r="E273" s="44" t="n">
        <v>-10855</v>
      </c>
    </row>
    <row r="274" customFormat="false" ht="12.2" hidden="false" customHeight="true" outlineLevel="0" collapsed="false">
      <c r="A274" s="49" t="s">
        <v>246</v>
      </c>
      <c r="B274" s="44" t="n">
        <v>-27182</v>
      </c>
      <c r="C274" s="44" t="n">
        <v>-81759</v>
      </c>
      <c r="D274" s="44" t="n">
        <v>-45590</v>
      </c>
      <c r="E274" s="44" t="n">
        <v>-127029</v>
      </c>
    </row>
    <row r="275" customFormat="false" ht="12.2" hidden="false" customHeight="true" outlineLevel="0" collapsed="false">
      <c r="A275" s="111" t="s">
        <v>247</v>
      </c>
      <c r="B275" s="44" t="s">
        <v>24</v>
      </c>
      <c r="C275" s="44" t="s">
        <v>24</v>
      </c>
      <c r="D275" s="44" t="n">
        <v>-60500</v>
      </c>
      <c r="E275" s="44" t="n">
        <v>-60500</v>
      </c>
    </row>
    <row r="276" customFormat="false" ht="12.2" hidden="false" customHeight="true" outlineLevel="0" collapsed="false">
      <c r="A276" s="111" t="s">
        <v>248</v>
      </c>
      <c r="B276" s="44" t="s">
        <v>24</v>
      </c>
      <c r="C276" s="44" t="s">
        <v>24</v>
      </c>
      <c r="D276" s="44" t="s">
        <v>24</v>
      </c>
      <c r="E276" s="44" t="n">
        <v>-15000</v>
      </c>
    </row>
    <row r="277" customFormat="false" ht="12.2" hidden="false" customHeight="true" outlineLevel="0" collapsed="false">
      <c r="A277" s="111" t="s">
        <v>249</v>
      </c>
      <c r="B277" s="44" t="s">
        <v>24</v>
      </c>
      <c r="C277" s="44" t="s">
        <v>24</v>
      </c>
      <c r="D277" s="44" t="s">
        <v>24</v>
      </c>
      <c r="E277" s="44" t="s">
        <v>24</v>
      </c>
    </row>
    <row r="278" customFormat="false" ht="34.15" hidden="false" customHeight="true" outlineLevel="0" collapsed="false">
      <c r="A278" s="111" t="s">
        <v>250</v>
      </c>
      <c r="B278" s="44" t="n">
        <v>-1221640</v>
      </c>
      <c r="C278" s="44" t="n">
        <v>-7555641</v>
      </c>
      <c r="D278" s="44" t="n">
        <v>-1190201</v>
      </c>
      <c r="E278" s="44" t="n">
        <v>-12619109</v>
      </c>
    </row>
    <row r="279" customFormat="false" ht="12.2" hidden="false" customHeight="true" outlineLevel="0" collapsed="false">
      <c r="A279" s="111" t="s">
        <v>251</v>
      </c>
      <c r="B279" s="44" t="s">
        <v>24</v>
      </c>
      <c r="C279" s="44" t="s">
        <v>24</v>
      </c>
      <c r="D279" s="44" t="s">
        <v>24</v>
      </c>
      <c r="E279" s="44" t="s">
        <v>24</v>
      </c>
    </row>
    <row r="280" customFormat="false" ht="12.2" hidden="false" customHeight="true" outlineLevel="0" collapsed="false">
      <c r="A280" s="111" t="s">
        <v>252</v>
      </c>
      <c r="B280" s="44" t="n">
        <v>-83</v>
      </c>
      <c r="C280" s="44" t="n">
        <v>-83</v>
      </c>
      <c r="D280" s="44" t="n">
        <v>7909</v>
      </c>
      <c r="E280" s="44" t="n">
        <v>-1370</v>
      </c>
    </row>
    <row r="281" s="39" customFormat="true" ht="6.75" hidden="false" customHeight="true" outlineLevel="0" collapsed="false">
      <c r="A281" s="116"/>
      <c r="B281" s="117"/>
      <c r="C281" s="117"/>
      <c r="D281" s="118"/>
      <c r="E281" s="118"/>
    </row>
    <row r="282" customFormat="false" ht="12.2" hidden="false" customHeight="true" outlineLevel="0" collapsed="false">
      <c r="A282" s="115" t="s">
        <v>253</v>
      </c>
      <c r="B282" s="95" t="n">
        <f aca="false">SUM(B291,B283)</f>
        <v>-2471</v>
      </c>
      <c r="C282" s="95" t="n">
        <f aca="false">SUM(C291,C283)</f>
        <v>-46248</v>
      </c>
      <c r="D282" s="95" t="n">
        <f aca="false">SUM(D291,D283)</f>
        <v>-11193</v>
      </c>
      <c r="E282" s="95" t="n">
        <f aca="false">SUM(E291,E283)</f>
        <v>-85491</v>
      </c>
    </row>
    <row r="283" customFormat="false" ht="12.2" hidden="false" customHeight="true" outlineLevel="0" collapsed="false">
      <c r="A283" s="115" t="s">
        <v>254</v>
      </c>
      <c r="B283" s="95" t="n">
        <f aca="false">SUM(B284:B290)</f>
        <v>14680</v>
      </c>
      <c r="C283" s="95" t="n">
        <f aca="false">SUM(C284:C290)</f>
        <v>31842</v>
      </c>
      <c r="D283" s="95" t="n">
        <f aca="false">SUM(D284:D290)</f>
        <v>1309</v>
      </c>
      <c r="E283" s="95" t="n">
        <f aca="false">SUM(E284:E290)</f>
        <v>1500</v>
      </c>
    </row>
    <row r="284" customFormat="false" ht="12.2" hidden="false" customHeight="true" outlineLevel="0" collapsed="false">
      <c r="A284" s="111" t="s">
        <v>255</v>
      </c>
      <c r="B284" s="44" t="n">
        <v>14680</v>
      </c>
      <c r="C284" s="44" t="n">
        <v>31842</v>
      </c>
      <c r="D284" s="102" t="n">
        <v>1500</v>
      </c>
      <c r="E284" s="102" t="n">
        <v>1500</v>
      </c>
    </row>
    <row r="285" customFormat="false" ht="23.1" hidden="false" customHeight="true" outlineLevel="0" collapsed="false">
      <c r="A285" s="111" t="s">
        <v>256</v>
      </c>
      <c r="B285" s="44" t="s">
        <v>24</v>
      </c>
      <c r="C285" s="44" t="s">
        <v>24</v>
      </c>
      <c r="D285" s="102" t="s">
        <v>24</v>
      </c>
      <c r="E285" s="102" t="s">
        <v>24</v>
      </c>
    </row>
    <row r="286" customFormat="false" ht="23.1" hidden="false" customHeight="true" outlineLevel="0" collapsed="false">
      <c r="A286" s="111" t="s">
        <v>257</v>
      </c>
      <c r="B286" s="44" t="s">
        <v>24</v>
      </c>
      <c r="C286" s="44" t="s">
        <v>24</v>
      </c>
      <c r="D286" s="102" t="s">
        <v>24</v>
      </c>
      <c r="E286" s="102" t="s">
        <v>24</v>
      </c>
    </row>
    <row r="287" customFormat="false" ht="12.2" hidden="false" customHeight="true" outlineLevel="0" collapsed="false">
      <c r="A287" s="111" t="s">
        <v>258</v>
      </c>
      <c r="B287" s="44" t="s">
        <v>24</v>
      </c>
      <c r="C287" s="44" t="s">
        <v>24</v>
      </c>
      <c r="D287" s="102" t="s">
        <v>24</v>
      </c>
      <c r="E287" s="102" t="s">
        <v>24</v>
      </c>
    </row>
    <row r="288" customFormat="false" ht="12.2" hidden="false" customHeight="true" outlineLevel="0" collapsed="false">
      <c r="A288" s="111" t="s">
        <v>259</v>
      </c>
      <c r="B288" s="44" t="s">
        <v>24</v>
      </c>
      <c r="C288" s="44" t="s">
        <v>24</v>
      </c>
      <c r="D288" s="102" t="s">
        <v>24</v>
      </c>
      <c r="E288" s="102" t="s">
        <v>24</v>
      </c>
    </row>
    <row r="289" customFormat="false" ht="12.2" hidden="false" customHeight="true" outlineLevel="0" collapsed="false">
      <c r="A289" s="111" t="s">
        <v>260</v>
      </c>
      <c r="B289" s="44" t="s">
        <v>24</v>
      </c>
      <c r="C289" s="44" t="s">
        <v>24</v>
      </c>
      <c r="D289" s="102" t="s">
        <v>24</v>
      </c>
      <c r="E289" s="102" t="s">
        <v>24</v>
      </c>
    </row>
    <row r="290" customFormat="false" ht="12.2" hidden="false" customHeight="true" outlineLevel="0" collapsed="false">
      <c r="A290" s="111" t="s">
        <v>243</v>
      </c>
      <c r="B290" s="102" t="s">
        <v>24</v>
      </c>
      <c r="C290" s="102" t="s">
        <v>24</v>
      </c>
      <c r="D290" s="102" t="n">
        <v>-191</v>
      </c>
      <c r="E290" s="102" t="s">
        <v>24</v>
      </c>
    </row>
    <row r="291" customFormat="false" ht="12.2" hidden="false" customHeight="true" outlineLevel="0" collapsed="false">
      <c r="A291" s="115" t="s">
        <v>261</v>
      </c>
      <c r="B291" s="97" t="n">
        <f aca="false">SUM(B292:B302)</f>
        <v>-17151</v>
      </c>
      <c r="C291" s="97" t="n">
        <f aca="false">SUM(C292:C302)</f>
        <v>-78090</v>
      </c>
      <c r="D291" s="95" t="n">
        <f aca="false">SUM(D292:D302)</f>
        <v>-12502</v>
      </c>
      <c r="E291" s="95" t="n">
        <f aca="false">SUM(E292:E302)</f>
        <v>-86991</v>
      </c>
    </row>
    <row r="292" customFormat="false" ht="12.2" hidden="false" customHeight="true" outlineLevel="0" collapsed="false">
      <c r="A292" s="111" t="s">
        <v>262</v>
      </c>
      <c r="B292" s="44" t="s">
        <v>24</v>
      </c>
      <c r="C292" s="44" t="n">
        <v>-887</v>
      </c>
      <c r="D292" s="44" t="n">
        <v>191</v>
      </c>
      <c r="E292" s="44" t="n">
        <v>-973</v>
      </c>
    </row>
    <row r="293" customFormat="false" ht="23.1" hidden="false" customHeight="true" outlineLevel="0" collapsed="false">
      <c r="A293" s="111" t="s">
        <v>263</v>
      </c>
      <c r="B293" s="44" t="s">
        <v>24</v>
      </c>
      <c r="C293" s="44" t="s">
        <v>24</v>
      </c>
      <c r="D293" s="44" t="s">
        <v>24</v>
      </c>
      <c r="E293" s="44" t="s">
        <v>24</v>
      </c>
    </row>
    <row r="294" customFormat="false" ht="23.1" hidden="false" customHeight="true" outlineLevel="0" collapsed="false">
      <c r="A294" s="111" t="s">
        <v>264</v>
      </c>
      <c r="B294" s="44" t="s">
        <v>24</v>
      </c>
      <c r="C294" s="44" t="s">
        <v>24</v>
      </c>
      <c r="D294" s="44" t="s">
        <v>24</v>
      </c>
      <c r="E294" s="44" t="s">
        <v>24</v>
      </c>
    </row>
    <row r="295" customFormat="false" ht="12.2" hidden="false" customHeight="true" outlineLevel="0" collapsed="false">
      <c r="A295" s="111" t="s">
        <v>265</v>
      </c>
      <c r="B295" s="44" t="s">
        <v>24</v>
      </c>
      <c r="C295" s="44" t="s">
        <v>24</v>
      </c>
      <c r="D295" s="44" t="s">
        <v>24</v>
      </c>
      <c r="E295" s="44" t="s">
        <v>24</v>
      </c>
    </row>
    <row r="296" customFormat="false" ht="12.2" hidden="false" customHeight="true" outlineLevel="0" collapsed="false">
      <c r="A296" s="111" t="s">
        <v>266</v>
      </c>
      <c r="B296" s="44" t="n">
        <v>-4770</v>
      </c>
      <c r="C296" s="44" t="n">
        <v>-4770</v>
      </c>
      <c r="D296" s="44" t="s">
        <v>24</v>
      </c>
      <c r="E296" s="44" t="s">
        <v>24</v>
      </c>
    </row>
    <row r="297" customFormat="false" ht="12.2" hidden="false" customHeight="true" outlineLevel="0" collapsed="false">
      <c r="A297" s="111" t="s">
        <v>267</v>
      </c>
      <c r="B297" s="44" t="s">
        <v>24</v>
      </c>
      <c r="C297" s="44" t="s">
        <v>24</v>
      </c>
      <c r="D297" s="44" t="s">
        <v>24</v>
      </c>
      <c r="E297" s="44" t="s">
        <v>24</v>
      </c>
    </row>
    <row r="298" customFormat="false" ht="12.2" hidden="false" customHeight="true" outlineLevel="0" collapsed="false">
      <c r="A298" s="111" t="s">
        <v>268</v>
      </c>
      <c r="B298" s="44" t="n">
        <v>-912</v>
      </c>
      <c r="C298" s="44" t="n">
        <v>-27780</v>
      </c>
      <c r="D298" s="44" t="s">
        <v>24</v>
      </c>
      <c r="E298" s="44" t="n">
        <v>-40281</v>
      </c>
    </row>
    <row r="299" customFormat="false" ht="12.2" hidden="false" customHeight="true" outlineLevel="0" collapsed="false">
      <c r="A299" s="111" t="s">
        <v>269</v>
      </c>
      <c r="B299" s="44" t="s">
        <v>24</v>
      </c>
      <c r="C299" s="44" t="s">
        <v>24</v>
      </c>
      <c r="D299" s="44" t="s">
        <v>24</v>
      </c>
      <c r="E299" s="44" t="s">
        <v>24</v>
      </c>
    </row>
    <row r="300" customFormat="false" ht="12.2" hidden="false" customHeight="true" outlineLevel="0" collapsed="false">
      <c r="A300" s="111" t="s">
        <v>270</v>
      </c>
      <c r="B300" s="44" t="s">
        <v>24</v>
      </c>
      <c r="C300" s="44" t="n">
        <v>-3000</v>
      </c>
      <c r="D300" s="44" t="n">
        <v>-12</v>
      </c>
      <c r="E300" s="44" t="n">
        <v>-6210</v>
      </c>
    </row>
    <row r="301" customFormat="false" ht="12.2" hidden="false" customHeight="true" outlineLevel="0" collapsed="false">
      <c r="A301" s="111" t="s">
        <v>271</v>
      </c>
      <c r="B301" s="44" t="s">
        <v>24</v>
      </c>
      <c r="C301" s="44" t="s">
        <v>24</v>
      </c>
      <c r="D301" s="44" t="s">
        <v>24</v>
      </c>
      <c r="E301" s="44" t="s">
        <v>24</v>
      </c>
    </row>
    <row r="302" customFormat="false" ht="12.2" hidden="false" customHeight="true" outlineLevel="0" collapsed="false">
      <c r="A302" s="111" t="s">
        <v>272</v>
      </c>
      <c r="B302" s="44" t="n">
        <v>-11469</v>
      </c>
      <c r="C302" s="44" t="n">
        <v>-41653</v>
      </c>
      <c r="D302" s="44" t="n">
        <v>-12681</v>
      </c>
      <c r="E302" s="44" t="n">
        <v>-39527</v>
      </c>
    </row>
    <row r="303" customFormat="false" ht="6.75" hidden="false" customHeight="true" outlineLevel="0" collapsed="false">
      <c r="A303" s="113"/>
      <c r="B303" s="105"/>
      <c r="C303" s="105"/>
      <c r="D303" s="114"/>
      <c r="E303" s="114"/>
    </row>
    <row r="304" customFormat="false" ht="12.2" hidden="false" customHeight="true" outlineLevel="0" collapsed="false">
      <c r="A304" s="115" t="s">
        <v>273</v>
      </c>
      <c r="B304" s="95" t="n">
        <f aca="false">SUM(B239,B263,B282)</f>
        <v>1049609</v>
      </c>
      <c r="C304" s="95" t="n">
        <f aca="false">SUM(C239,C263,C282)</f>
        <v>922367</v>
      </c>
      <c r="D304" s="95" t="n">
        <f aca="false">SUM(D239,D263,D282)</f>
        <v>305028</v>
      </c>
      <c r="E304" s="95" t="n">
        <f aca="false">SUM(E239,E263,E282)</f>
        <v>-72561</v>
      </c>
    </row>
    <row r="305" customFormat="false" ht="12.2" hidden="false" customHeight="true" outlineLevel="0" collapsed="false">
      <c r="A305" s="115" t="s">
        <v>274</v>
      </c>
      <c r="B305" s="119" t="n">
        <f aca="false">B304</f>
        <v>1049609</v>
      </c>
      <c r="C305" s="119" t="n">
        <f aca="false">C304</f>
        <v>922367</v>
      </c>
      <c r="D305" s="102" t="n">
        <f aca="false">D304</f>
        <v>305028</v>
      </c>
      <c r="E305" s="102" t="n">
        <f aca="false">E304</f>
        <v>-72561</v>
      </c>
    </row>
    <row r="306" customFormat="false" ht="22.9" hidden="false" customHeight="true" outlineLevel="0" collapsed="false">
      <c r="A306" s="111" t="s">
        <v>275</v>
      </c>
      <c r="B306" s="102" t="n">
        <v>-8636</v>
      </c>
      <c r="C306" s="102" t="n">
        <v>-7290</v>
      </c>
      <c r="D306" s="102" t="n">
        <v>-9534</v>
      </c>
      <c r="E306" s="102" t="n">
        <v>-8028</v>
      </c>
    </row>
    <row r="307" customFormat="false" ht="12.2" hidden="false" customHeight="true" outlineLevel="0" collapsed="false">
      <c r="A307" s="115" t="s">
        <v>276</v>
      </c>
      <c r="B307" s="95" t="n">
        <v>1028544</v>
      </c>
      <c r="C307" s="95" t="n">
        <v>1028544</v>
      </c>
      <c r="D307" s="95" t="n">
        <v>1101105</v>
      </c>
      <c r="E307" s="95" t="n">
        <v>1101105</v>
      </c>
    </row>
    <row r="308" customFormat="false" ht="12.2" hidden="false" customHeight="true" outlineLevel="0" collapsed="false">
      <c r="A308" s="115" t="s">
        <v>277</v>
      </c>
      <c r="B308" s="95" t="n">
        <f aca="false">SUM(B304,B307)</f>
        <v>2078153</v>
      </c>
      <c r="C308" s="95" t="n">
        <f aca="false">SUM(C304,C307)</f>
        <v>1950911</v>
      </c>
      <c r="D308" s="95" t="n">
        <f aca="false">SUM(D304,D307)</f>
        <v>1406133</v>
      </c>
      <c r="E308" s="95" t="n">
        <f aca="false">SUM(E304,E307)</f>
        <v>1028544</v>
      </c>
    </row>
    <row r="309" customFormat="false" ht="12.2" hidden="false" customHeight="true" outlineLevel="0" collapsed="false">
      <c r="A309" s="111" t="s">
        <v>278</v>
      </c>
      <c r="B309" s="120"/>
      <c r="C309" s="120"/>
      <c r="D309" s="120"/>
      <c r="E309" s="120"/>
    </row>
    <row r="310" s="123" customFormat="true" ht="12.75" hidden="false" customHeight="false" outlineLevel="0" collapsed="false">
      <c r="A310" s="121"/>
      <c r="B310" s="122"/>
      <c r="C310" s="122"/>
      <c r="D310" s="122"/>
      <c r="E310" s="122"/>
    </row>
    <row r="311" s="123" customFormat="true" ht="12.75" hidden="false" customHeight="false" outlineLevel="0" collapsed="false">
      <c r="A311" s="124"/>
      <c r="B311" s="125"/>
      <c r="C311" s="125"/>
      <c r="D311" s="125"/>
      <c r="E311" s="125"/>
    </row>
    <row r="312" s="123" customFormat="true" ht="12.75" hidden="false" customHeight="false" outlineLevel="0" collapsed="false">
      <c r="A312" s="124"/>
      <c r="B312" s="125"/>
      <c r="C312" s="125"/>
      <c r="D312" s="125"/>
      <c r="E312" s="125"/>
    </row>
    <row r="313" s="123" customFormat="true" ht="12.75" hidden="false" customHeight="false" outlineLevel="0" collapsed="false">
      <c r="A313" s="124"/>
      <c r="B313" s="125"/>
      <c r="C313" s="125"/>
      <c r="D313" s="125"/>
      <c r="E313" s="125"/>
    </row>
    <row r="314" s="123" customFormat="true" ht="12.75" hidden="false" customHeight="false" outlineLevel="0" collapsed="false">
      <c r="A314" s="124"/>
      <c r="B314" s="125"/>
      <c r="C314" s="125"/>
      <c r="D314" s="125"/>
      <c r="E314" s="125"/>
    </row>
    <row r="315" s="123" customFormat="true" ht="12.75" hidden="false" customHeight="false" outlineLevel="0" collapsed="false">
      <c r="A315" s="126" t="s">
        <v>279</v>
      </c>
      <c r="B315" s="127"/>
      <c r="C315" s="128" t="s">
        <v>280</v>
      </c>
      <c r="D315" s="129"/>
      <c r="E315" s="130"/>
    </row>
    <row r="316" s="123" customFormat="true" ht="12.75" hidden="false" customHeight="false" outlineLevel="0" collapsed="false">
      <c r="A316" s="126" t="s">
        <v>281</v>
      </c>
      <c r="B316" s="127"/>
      <c r="C316" s="131" t="s">
        <v>282</v>
      </c>
    </row>
    <row r="317" s="135" customFormat="true" ht="60" hidden="false" customHeight="true" outlineLevel="0" collapsed="false">
      <c r="A317" s="132" t="s">
        <v>283</v>
      </c>
      <c r="B317" s="133" t="s">
        <v>283</v>
      </c>
      <c r="C317" s="133"/>
      <c r="D317" s="133"/>
      <c r="E317" s="134"/>
    </row>
    <row r="318" customFormat="false" ht="12.75" hidden="false" customHeight="false" outlineLevel="0" collapsed="false">
      <c r="A318" s="54"/>
      <c r="B318" s="136"/>
      <c r="C318" s="136"/>
      <c r="D318" s="136"/>
    </row>
  </sheetData>
  <mergeCells count="8">
    <mergeCell ref="A1:E1"/>
    <mergeCell ref="A2:E2"/>
    <mergeCell ref="A3:E3"/>
    <mergeCell ref="A5:E5"/>
    <mergeCell ref="D8:E8"/>
    <mergeCell ref="B10:C10"/>
    <mergeCell ref="D10:E10"/>
    <mergeCell ref="B317:D317"/>
  </mergeCells>
  <printOptions headings="false" gridLines="false" gridLinesSet="true" horizontalCentered="true" verticalCentered="false"/>
  <pageMargins left="0.236111111111111" right="0.236111111111111" top="0.708333333333333" bottom="0.39375" header="0.511811023622047" footer="0.275694444444444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7" manualBreakCount="7">
    <brk id="32" man="true" max="16383" min="0"/>
    <brk id="60" man="true" max="16383" min="0"/>
    <brk id="115" man="true" max="16383" min="0"/>
    <brk id="150" man="true" max="16383" min="0"/>
    <brk id="198" man="true" max="16383" min="0"/>
    <brk id="236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1:10:07Z</dcterms:created>
  <dc:creator>Katarzyna Mazurek</dc:creator>
  <dc:description/>
  <dc:language>en-US</dc:language>
  <cp:lastModifiedBy>Artur Rybicki</cp:lastModifiedBy>
  <cp:lastPrinted>2002-02-18T11:00:46Z</cp:lastPrinted>
  <cp:revision>0</cp:revision>
  <dc:subject/>
  <dc:title/>
</cp:coreProperties>
</file>