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AB-Q" sheetId="1" state="visible" r:id="rId2"/>
  </sheets>
  <definedNames>
    <definedName function="false" hidden="false" localSheetId="0" name="_xlnm.Print_Area" vbProcedure="false">'SAB-Q'!$A$1:$E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02">
  <si>
    <t xml:space="preserve">Formularz SAB-Q 1/2002</t>
  </si>
  <si>
    <t xml:space="preserve">(kwartał/rok)</t>
  </si>
  <si>
    <t xml:space="preserve">(dla banków)</t>
  </si>
  <si>
    <t xml:space="preserve">Zgodnie z § 57 ust. 1 pkt 1 Rozporządzenia Rady Ministrów z dnia 16 października 2001 r. (Dz. U. Nr 139, poz. 1569 i z 2002 r. Nr 31, poz. 280)</t>
  </si>
  <si>
    <t xml:space="preserve">Zarząd Spółki ING Bank Śląski S.A.</t>
  </si>
  <si>
    <t xml:space="preserve">podaje do wiadomości raport kwartalny za 1 kwartał roku obrotowego 2002:</t>
  </si>
  <si>
    <t xml:space="preserve">   dnia  06/05/2002</t>
  </si>
  <si>
    <t xml:space="preserve">                    (data przekazania)</t>
  </si>
  <si>
    <t xml:space="preserve">w tys. zł</t>
  </si>
  <si>
    <t xml:space="preserve">w tys. EURO</t>
  </si>
  <si>
    <t xml:space="preserve">WYBRANE DANE FINANSOWE</t>
  </si>
  <si>
    <t xml:space="preserve">1 kwartał narastająco / 2002</t>
  </si>
  <si>
    <t xml:space="preserve">1 kwartał narastająco / 2001</t>
  </si>
  <si>
    <t xml:space="preserve"> okres                                                                                                                                 od 01/01/2002                                                                                                                               do 31/03/2002</t>
  </si>
  <si>
    <t xml:space="preserve"> okres                                                                                                                                 od 01/01/2001                                                                                                                               do 31/03/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-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zwykłą (w zł / EUR)</t>
  </si>
  <si>
    <t xml:space="preserve">stan na</t>
  </si>
  <si>
    <t xml:space="preserve">BILANS (w tys. zł.)</t>
  </si>
  <si>
    <t xml:space="preserve">31/03/2002          koniec kwartału                            /2002</t>
  </si>
  <si>
    <t xml:space="preserve">31/12/2001          koniec poprzedniego kwartału                            /2001</t>
  </si>
  <si>
    <t xml:space="preserve">31/03/2001          koniec kwartału                            /2001</t>
  </si>
  <si>
    <t xml:space="preserve">31/12/2000          koniec poprzedniego kwartału                           /2000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  - wartość firmy</t>
  </si>
  <si>
    <t xml:space="preserve">XIV. Rzeczowe aktywa trwałe</t>
  </si>
  <si>
    <t xml:space="preserve">XV. Inne aktywa</t>
  </si>
  <si>
    <t xml:space="preserve">   1. Przejęte aktywa -  do zbycia</t>
  </si>
  <si>
    <t xml:space="preserve">   2. Pozostałe</t>
  </si>
  <si>
    <t xml:space="preserve">XVI. Rozliczenia międzyokresowe</t>
  </si>
  <si>
    <t xml:space="preserve">   1. Aktywa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III. Zobowiązania wobec sektora niefinansowego</t>
  </si>
  <si>
    <t xml:space="preserve">   1. Rachunki oszczędnościowe, w tym:</t>
  </si>
  <si>
    <t xml:space="preserve">      a) bieżące</t>
  </si>
  <si>
    <t xml:space="preserve">      b) terminowe</t>
  </si>
  <si>
    <t xml:space="preserve">   2. Pozostałe, w tym:</t>
  </si>
  <si>
    <t xml:space="preserve">IV. Zobowiązania wobec sektora budżetowego</t>
  </si>
  <si>
    <t xml:space="preserve">   1. Bieżące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   1. Krótkoterminowe</t>
  </si>
  <si>
    <t xml:space="preserve">   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   1. Rozliczenia międzyokresowe kosztów</t>
  </si>
  <si>
    <t xml:space="preserve">   2. Ujemna wartość firmy</t>
  </si>
  <si>
    <t xml:space="preserve">   3. Pozostałe przychody przyszłych okresów oraz zastrzeżone</t>
  </si>
  <si>
    <t xml:space="preserve">X. Rezerwy</t>
  </si>
  <si>
    <t xml:space="preserve">   1. Rezerwa z tytułu odroczonego podatku dochodowego</t>
  </si>
  <si>
    <t xml:space="preserve">   2. Pozostałe rezerwy</t>
  </si>
  <si>
    <t xml:space="preserve">       a) krótkoterminowe</t>
  </si>
  <si>
    <t xml:space="preserve">       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 a s y w a   r a z e 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z tytułu:</t>
  </si>
  <si>
    <t xml:space="preserve">   - zobowiązania z tytułu operacji walutowych - operacje depozytowe</t>
  </si>
  <si>
    <t xml:space="preserve">   - zobowiązania z tytułu obrotu papierami wartościowymi</t>
  </si>
  <si>
    <t xml:space="preserve">   - zobowiązania z tytułu opcji</t>
  </si>
  <si>
    <t xml:space="preserve">   - zobowiązania z tytułu underwritingu</t>
  </si>
  <si>
    <t xml:space="preserve">P o z y c j e   p o z a b i l a n s o w e   r a z e m</t>
  </si>
  <si>
    <t xml:space="preserve">1 kwartał / 2002</t>
  </si>
  <si>
    <t xml:space="preserve">1 kwartał / 2001</t>
  </si>
  <si>
    <t xml:space="preserve">RACHUNEK ZYSKÓW I STRAT  </t>
  </si>
  <si>
    <t xml:space="preserve"> okres od  01/01/2002                                                                                                              do  31/03/2002</t>
  </si>
  <si>
    <t xml:space="preserve"> okres od  01/01/2001                                                                                                              do  31/03/2001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z udziałów lub akcji, pozostałych papierów wartościowych i innych instrumentów finansowych, o zmiennej kwocie dochodu </t>
  </si>
  <si>
    <t xml:space="preserve">   1. Od jednostek zależnych</t>
  </si>
  <si>
    <t xml:space="preserve">   2. Od jednostek współzależnych</t>
  </si>
  <si>
    <t xml:space="preserve">   3. Od jednostek stowarzyszonych</t>
  </si>
  <si>
    <t xml:space="preserve">   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   1. Odpisy na rezerwy celowe i na ogólne ryzyko bankowe</t>
  </si>
  <si>
    <t xml:space="preserve">   2. Aktualizacja wartości aktywów finansowych</t>
  </si>
  <si>
    <t xml:space="preserve">XVI. Rozwiązanie rezerw i aktualizacja wartości</t>
  </si>
  <si>
    <t xml:space="preserve">   1. Rozwiązanie rezerw celowych i rezerw na ogólne ryzyko bankowe</t>
  </si>
  <si>
    <t xml:space="preserve">XVII. Różnica wartości rezerw i aktualizacji (XV- XVI)</t>
  </si>
  <si>
    <t xml:space="preserve">XVIII. Wynik działalności operacyjnej 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   1. Część bieżąca</t>
  </si>
  <si>
    <t xml:space="preserve">   2. Część odroczona</t>
  </si>
  <si>
    <t xml:space="preserve">XXII. Pozostałe obowiązkowe zmniejszenie zysku (zwiększenie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 </t>
  </si>
  <si>
    <t xml:space="preserve">ZESTAWIENIE ZMIAN W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 </t>
  </si>
  <si>
    <t xml:space="preserve">b) zmniejszenia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zbycia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odpisu z zysku</t>
  </si>
  <si>
    <t xml:space="preserve">   - pokrycia straty z lat ubiegłych</t>
  </si>
  <si>
    <t xml:space="preserve">7.2. Inne pozostałe kapitały rezerwowe na koniec okresu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   - zwiększenia wynikające ze zmian w ustawie o rachunkowości</t>
  </si>
  <si>
    <t xml:space="preserve">   - zmniejszenia wynikające ze zmian w ustawie o rachunkowości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   - przeniesienia straty z lat ubiegłych do pokrycia</t>
  </si>
  <si>
    <t xml:space="preserve">   - reklasyfikacji w celu przeznaczenia na rezerwy celowe</t>
  </si>
  <si>
    <t xml:space="preserve">   - rozliczenie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U ŚRODKÓW </t>
  </si>
  <si>
    <t xml:space="preserve">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 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a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w  tym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- Wiceprezes Zarządu Banku</t>
  </si>
  <si>
    <t xml:space="preserve">Eugenia Sikora - Dyrektor Banku</t>
  </si>
  <si>
    <t xml:space="preserve">Data 06/05/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"/>
    <numFmt numFmtId="169" formatCode="0.00"/>
  </numFmts>
  <fonts count="2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7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2"/>
  <sheetViews>
    <sheetView showFormulas="false" showGridLines="true" showRowColHeaders="true" showZeros="true" rightToLeft="false" tabSelected="true" showOutlineSymbols="true" defaultGridColor="true" view="normal" topLeftCell="A63" colorId="64" zoomScale="95" zoomScaleNormal="95" zoomScalePageLayoutView="100" workbookViewId="0">
      <selection pane="topLeft" activeCell="F64" activeCellId="0" sqref="F6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57.66"/>
    <col collapsed="false" customWidth="true" hidden="false" outlineLevel="0" max="5" min="2" style="2" width="11.43"/>
    <col collapsed="false" customWidth="false" hidden="false" outlineLevel="0" max="257" min="6" style="3" width="9.1"/>
  </cols>
  <sheetData>
    <row r="1" customFormat="false" ht="13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true" outlineLevel="0" collapsed="false">
      <c r="A3" s="6" t="s">
        <v>2</v>
      </c>
      <c r="B3" s="6"/>
      <c r="C3" s="6"/>
      <c r="D3" s="6"/>
      <c r="E3" s="6"/>
    </row>
    <row r="4" customFormat="false" ht="6.75" hidden="false" customHeight="true" outlineLevel="0" collapsed="false">
      <c r="C4" s="7"/>
      <c r="D4" s="7"/>
    </row>
    <row r="5" s="9" customFormat="true" ht="13.2" hidden="false" customHeight="true" outlineLevel="0" collapsed="false">
      <c r="A5" s="8" t="s">
        <v>3</v>
      </c>
      <c r="B5" s="8"/>
      <c r="C5" s="8"/>
      <c r="D5" s="8"/>
      <c r="E5" s="8"/>
    </row>
    <row r="6" customFormat="false" ht="8.1" hidden="false" customHeight="true" outlineLevel="0" collapsed="false">
      <c r="A6" s="10"/>
      <c r="B6" s="11"/>
      <c r="C6" s="11"/>
    </row>
    <row r="7" customFormat="false" ht="13.2" hidden="false" customHeight="false" outlineLevel="0" collapsed="false">
      <c r="A7" s="12" t="s">
        <v>4</v>
      </c>
      <c r="B7" s="13"/>
      <c r="C7" s="14"/>
      <c r="D7" s="15"/>
      <c r="E7" s="15"/>
    </row>
    <row r="8" customFormat="false" ht="13.2" hidden="false" customHeight="false" outlineLevel="0" collapsed="false">
      <c r="A8" s="16" t="s">
        <v>5</v>
      </c>
      <c r="B8" s="17"/>
      <c r="C8" s="18"/>
      <c r="D8" s="19" t="s">
        <v>6</v>
      </c>
      <c r="E8" s="19"/>
    </row>
    <row r="9" customFormat="false" ht="14.1" hidden="false" customHeight="true" outlineLevel="0" collapsed="false">
      <c r="A9" s="12"/>
      <c r="B9" s="11"/>
      <c r="C9" s="11"/>
      <c r="D9" s="20" t="s">
        <v>7</v>
      </c>
      <c r="E9" s="21"/>
    </row>
    <row r="10" s="24" customFormat="true" ht="9.9" hidden="false" customHeight="true" outlineLevel="0" collapsed="false">
      <c r="A10" s="22"/>
      <c r="B10" s="23" t="s">
        <v>8</v>
      </c>
      <c r="C10" s="23"/>
      <c r="D10" s="23" t="s">
        <v>9</v>
      </c>
      <c r="E10" s="23"/>
    </row>
    <row r="11" customFormat="false" ht="31.2" hidden="false" customHeight="false" outlineLevel="0" collapsed="false">
      <c r="A11" s="25" t="s">
        <v>10</v>
      </c>
      <c r="B11" s="26" t="s">
        <v>11</v>
      </c>
      <c r="C11" s="26" t="s">
        <v>12</v>
      </c>
      <c r="D11" s="26" t="s">
        <v>11</v>
      </c>
      <c r="E11" s="26" t="s">
        <v>12</v>
      </c>
    </row>
    <row r="12" customFormat="false" ht="30.6" hidden="false" customHeight="false" outlineLevel="0" collapsed="false">
      <c r="A12" s="27"/>
      <c r="B12" s="28" t="s">
        <v>13</v>
      </c>
      <c r="C12" s="28" t="s">
        <v>14</v>
      </c>
      <c r="D12" s="28" t="s">
        <v>13</v>
      </c>
      <c r="E12" s="28" t="s">
        <v>14</v>
      </c>
    </row>
    <row r="13" customFormat="false" ht="12.15" hidden="false" customHeight="true" outlineLevel="0" collapsed="false">
      <c r="A13" s="29" t="s">
        <v>15</v>
      </c>
      <c r="B13" s="30" t="n">
        <f aca="false">C138</f>
        <v>491361</v>
      </c>
      <c r="C13" s="31" t="n">
        <f aca="false">E138</f>
        <v>622419</v>
      </c>
      <c r="D13" s="30" t="n">
        <f aca="false">B13/3.6125</f>
        <v>136016.885813149</v>
      </c>
      <c r="E13" s="31" t="n">
        <f aca="false">C13/3.724</f>
        <v>167137.218045113</v>
      </c>
    </row>
    <row r="14" customFormat="false" ht="12.15" hidden="false" customHeight="true" outlineLevel="0" collapsed="false">
      <c r="A14" s="29" t="s">
        <v>16</v>
      </c>
      <c r="B14" s="30" t="n">
        <f aca="false">C141</f>
        <v>126504</v>
      </c>
      <c r="C14" s="31" t="n">
        <f aca="false">E141</f>
        <v>103322</v>
      </c>
      <c r="D14" s="30" t="n">
        <f aca="false">B14/3.6125</f>
        <v>35018.4083044983</v>
      </c>
      <c r="E14" s="31" t="n">
        <f aca="false">C14/3.724</f>
        <v>27744.8979591837</v>
      </c>
    </row>
    <row r="15" customFormat="false" ht="12.15" hidden="false" customHeight="true" outlineLevel="0" collapsed="false">
      <c r="A15" s="29" t="s">
        <v>17</v>
      </c>
      <c r="B15" s="30" t="n">
        <f aca="false">C151</f>
        <v>426011</v>
      </c>
      <c r="C15" s="31" t="n">
        <f aca="false">E151</f>
        <v>319782</v>
      </c>
      <c r="D15" s="30" t="n">
        <f aca="false">B15/3.6125</f>
        <v>117926.920415225</v>
      </c>
      <c r="E15" s="31" t="n">
        <f aca="false">C15/3.724</f>
        <v>85870.5692803437</v>
      </c>
    </row>
    <row r="16" customFormat="false" ht="12.15" hidden="false" customHeight="true" outlineLevel="0" collapsed="false">
      <c r="A16" s="29" t="s">
        <v>18</v>
      </c>
      <c r="B16" s="30" t="n">
        <f aca="false">C163</f>
        <v>95743</v>
      </c>
      <c r="C16" s="31" t="n">
        <f aca="false">E163</f>
        <v>73327</v>
      </c>
      <c r="D16" s="30" t="n">
        <f aca="false">B16/3.6125</f>
        <v>26503.2525951557</v>
      </c>
      <c r="E16" s="31" t="n">
        <f aca="false">C16/3.724</f>
        <v>19690.3866809882</v>
      </c>
    </row>
    <row r="17" customFormat="false" ht="12.15" hidden="false" customHeight="true" outlineLevel="0" collapsed="false">
      <c r="A17" s="29" t="s">
        <v>19</v>
      </c>
      <c r="B17" s="30" t="n">
        <f aca="false">C167</f>
        <v>95779</v>
      </c>
      <c r="C17" s="31" t="n">
        <f aca="false">E167</f>
        <v>73419</v>
      </c>
      <c r="D17" s="30" t="n">
        <f aca="false">B17/3.6125</f>
        <v>26513.2179930796</v>
      </c>
      <c r="E17" s="31" t="n">
        <f aca="false">C17/3.724</f>
        <v>19715.0912996778</v>
      </c>
    </row>
    <row r="18" customFormat="false" ht="12.15" hidden="false" customHeight="true" outlineLevel="0" collapsed="false">
      <c r="A18" s="29" t="s">
        <v>20</v>
      </c>
      <c r="B18" s="30" t="n">
        <f aca="false">C173</f>
        <v>63048</v>
      </c>
      <c r="C18" s="31" t="n">
        <f aca="false">E173</f>
        <v>55898</v>
      </c>
      <c r="D18" s="30" t="n">
        <f aca="false">B18/3.6125</f>
        <v>17452.7335640138</v>
      </c>
      <c r="E18" s="31" t="n">
        <f aca="false">C18/3.724</f>
        <v>15010.2040816327</v>
      </c>
    </row>
    <row r="19" customFormat="false" ht="12.15" hidden="false" customHeight="true" outlineLevel="0" collapsed="false">
      <c r="A19" s="29" t="s">
        <v>21</v>
      </c>
      <c r="B19" s="30" t="n">
        <f aca="false">C285</f>
        <v>-750113</v>
      </c>
      <c r="C19" s="31" t="n">
        <f aca="false">E285</f>
        <v>122550</v>
      </c>
      <c r="D19" s="30" t="n">
        <f aca="false">B19/3.6125</f>
        <v>-207643.737024221</v>
      </c>
      <c r="E19" s="31" t="n">
        <f aca="false">C19/3.724</f>
        <v>32908.1632653061</v>
      </c>
    </row>
    <row r="20" customFormat="false" ht="12.15" hidden="false" customHeight="true" outlineLevel="0" collapsed="false">
      <c r="A20" s="29" t="s">
        <v>22</v>
      </c>
      <c r="B20" s="30" t="n">
        <f aca="false">C304</f>
        <v>225003</v>
      </c>
      <c r="C20" s="31" t="n">
        <f aca="false">E304</f>
        <v>-385652</v>
      </c>
      <c r="D20" s="30" t="n">
        <f aca="false">B20/3.6125</f>
        <v>62284.5674740485</v>
      </c>
      <c r="E20" s="31" t="n">
        <f aca="false">C20/3.724</f>
        <v>-103558.539205156</v>
      </c>
    </row>
    <row r="21" customFormat="false" ht="12.15" hidden="false" customHeight="true" outlineLevel="0" collapsed="false">
      <c r="A21" s="29" t="s">
        <v>23</v>
      </c>
      <c r="B21" s="30" t="n">
        <f aca="false">C325</f>
        <v>-4867</v>
      </c>
      <c r="C21" s="31" t="n">
        <f aca="false">E325</f>
        <v>-9721</v>
      </c>
      <c r="D21" s="30" t="n">
        <f aca="false">B21/3.6125</f>
        <v>-1347.26643598616</v>
      </c>
      <c r="E21" s="31" t="n">
        <f aca="false">C21/3.724</f>
        <v>-2610.36519871106</v>
      </c>
    </row>
    <row r="22" customFormat="false" ht="12.15" hidden="false" customHeight="true" outlineLevel="0" collapsed="false">
      <c r="A22" s="29" t="s">
        <v>24</v>
      </c>
      <c r="B22" s="30" t="n">
        <f aca="false">C327</f>
        <v>-529977</v>
      </c>
      <c r="C22" s="31" t="n">
        <f aca="false">E327</f>
        <v>-272823</v>
      </c>
      <c r="D22" s="30" t="n">
        <f aca="false">B22/3.6125</f>
        <v>-146706.435986159</v>
      </c>
      <c r="E22" s="31" t="n">
        <f aca="false">C22/3.724</f>
        <v>-73260.7411385607</v>
      </c>
    </row>
    <row r="23" customFormat="false" ht="12.15" hidden="false" customHeight="true" outlineLevel="0" collapsed="false">
      <c r="A23" s="29" t="s">
        <v>25</v>
      </c>
      <c r="B23" s="30" t="n">
        <f aca="false">B67</f>
        <v>27384936</v>
      </c>
      <c r="C23" s="31" t="n">
        <f aca="false">D67</f>
        <v>19946107</v>
      </c>
      <c r="D23" s="30" t="n">
        <f aca="false">B23/3.6036</f>
        <v>7599327.33932734</v>
      </c>
      <c r="E23" s="31" t="n">
        <f aca="false">C23/3.617</f>
        <v>5514544.37379043</v>
      </c>
    </row>
    <row r="24" customFormat="false" ht="12.15" hidden="false" customHeight="true" outlineLevel="0" collapsed="false">
      <c r="A24" s="29" t="s">
        <v>26</v>
      </c>
      <c r="B24" s="30" t="str">
        <f aca="false">B70</f>
        <v>-</v>
      </c>
      <c r="C24" s="31" t="str">
        <f aca="false">D70</f>
        <v>-</v>
      </c>
      <c r="D24" s="30" t="s">
        <v>27</v>
      </c>
      <c r="E24" s="31" t="s">
        <v>27</v>
      </c>
    </row>
    <row r="25" customFormat="false" ht="12.15" hidden="false" customHeight="true" outlineLevel="0" collapsed="false">
      <c r="A25" s="29" t="s">
        <v>28</v>
      </c>
      <c r="B25" s="30" t="n">
        <f aca="false">B71</f>
        <v>5276458</v>
      </c>
      <c r="C25" s="31" t="n">
        <f aca="false">D71</f>
        <v>3400032</v>
      </c>
      <c r="D25" s="30" t="n">
        <f aca="false">B25/3.6036</f>
        <v>1464218.55921856</v>
      </c>
      <c r="E25" s="31" t="n">
        <f aca="false">C25/3.617</f>
        <v>940014.376555156</v>
      </c>
    </row>
    <row r="26" customFormat="false" ht="24.6" hidden="false" customHeight="true" outlineLevel="0" collapsed="false">
      <c r="A26" s="29" t="s">
        <v>29</v>
      </c>
      <c r="B26" s="30" t="n">
        <f aca="false">SUM(B74,B81)</f>
        <v>18233921</v>
      </c>
      <c r="C26" s="31" t="n">
        <f aca="false">SUM(D74,D81)</f>
        <v>13984855</v>
      </c>
      <c r="D26" s="30" t="n">
        <f aca="false">B26/3.6036</f>
        <v>5059918.13741814</v>
      </c>
      <c r="E26" s="31" t="n">
        <f aca="false">C26/3.617</f>
        <v>3866423.83190489</v>
      </c>
    </row>
    <row r="27" customFormat="false" ht="12.15" hidden="false" customHeight="true" outlineLevel="0" collapsed="false">
      <c r="A27" s="29" t="s">
        <v>30</v>
      </c>
      <c r="B27" s="30" t="n">
        <f aca="false">SUM(B100:B107)</f>
        <v>2673309</v>
      </c>
      <c r="C27" s="31" t="n">
        <f aca="false">SUM(D100:D107)</f>
        <v>1710876</v>
      </c>
      <c r="D27" s="30" t="n">
        <f aca="false">B27/3.6036</f>
        <v>741843.989343989</v>
      </c>
      <c r="E27" s="31" t="n">
        <f aca="false">C27/3.617</f>
        <v>473009.676527509</v>
      </c>
    </row>
    <row r="28" customFormat="false" ht="12.15" hidden="false" customHeight="true" outlineLevel="0" collapsed="false">
      <c r="A28" s="29" t="s">
        <v>31</v>
      </c>
      <c r="B28" s="30" t="n">
        <f aca="false">B100</f>
        <v>130100</v>
      </c>
      <c r="C28" s="31" t="n">
        <f aca="false">D100</f>
        <v>92600</v>
      </c>
      <c r="D28" s="30" t="n">
        <f aca="false">B28/3.6036</f>
        <v>36102.7861027861</v>
      </c>
      <c r="E28" s="31" t="n">
        <f aca="false">C28/3.617</f>
        <v>25601.3270666298</v>
      </c>
    </row>
    <row r="29" s="1" customFormat="true" ht="12.15" hidden="false" customHeight="true" outlineLevel="0" collapsed="false">
      <c r="A29" s="29" t="s">
        <v>32</v>
      </c>
      <c r="B29" s="32" t="n">
        <f aca="false">B113</f>
        <v>13010000</v>
      </c>
      <c r="C29" s="31" t="n">
        <f aca="false">D113</f>
        <v>9260000</v>
      </c>
      <c r="D29" s="33"/>
      <c r="E29" s="34"/>
    </row>
    <row r="30" s="1" customFormat="true" ht="12.15" hidden="false" customHeight="true" outlineLevel="0" collapsed="false">
      <c r="A30" s="29" t="s">
        <v>33</v>
      </c>
      <c r="B30" s="35" t="n">
        <f aca="false">B114</f>
        <v>205.481091468101</v>
      </c>
      <c r="C30" s="36" t="n">
        <f aca="false">D114</f>
        <v>184.759827213823</v>
      </c>
      <c r="D30" s="37" t="n">
        <f aca="false">B30/3.6036</f>
        <v>57.0210599034581</v>
      </c>
      <c r="E30" s="36" t="n">
        <f aca="false">C30/3.617</f>
        <v>51.0809585882839</v>
      </c>
    </row>
    <row r="31" s="1" customFormat="true" ht="13.2" hidden="false" customHeight="false" outlineLevel="0" collapsed="false">
      <c r="A31" s="29" t="s">
        <v>34</v>
      </c>
      <c r="B31" s="32" t="str">
        <f aca="false">B117</f>
        <v>-</v>
      </c>
      <c r="C31" s="31" t="str">
        <f aca="false">D117</f>
        <v>-</v>
      </c>
      <c r="D31" s="32" t="s">
        <v>27</v>
      </c>
      <c r="E31" s="31" t="s">
        <v>27</v>
      </c>
    </row>
    <row r="32" s="1" customFormat="true" ht="12.15" hidden="false" customHeight="true" outlineLevel="0" collapsed="false">
      <c r="A32" s="29" t="s">
        <v>35</v>
      </c>
      <c r="B32" s="32" t="n">
        <f aca="false">B110</f>
        <v>11.76</v>
      </c>
      <c r="C32" s="31" t="n">
        <f aca="false">D110</f>
        <v>10.44</v>
      </c>
      <c r="D32" s="38"/>
      <c r="E32" s="34"/>
    </row>
    <row r="33" s="39" customFormat="true" ht="12.15" hidden="false" customHeight="true" outlineLevel="0" collapsed="false">
      <c r="A33" s="29" t="s">
        <v>36</v>
      </c>
      <c r="B33" s="37" t="n">
        <f aca="false">C177</f>
        <v>8.02997694081476</v>
      </c>
      <c r="C33" s="36" t="n">
        <f aca="false">E177</f>
        <v>16.3482721382289</v>
      </c>
      <c r="D33" s="37" t="n">
        <f aca="false">B33/3.623</f>
        <v>2.21638888788704</v>
      </c>
      <c r="E33" s="36" t="n">
        <f aca="false">C33/3.9236</f>
        <v>4.16665106999412</v>
      </c>
    </row>
    <row r="34" s="1" customFormat="true" ht="25.2" hidden="false" customHeight="true" outlineLevel="0" collapsed="false">
      <c r="A34" s="29" t="s">
        <v>37</v>
      </c>
      <c r="B34" s="32" t="str">
        <f aca="false">C180</f>
        <v>-</v>
      </c>
      <c r="C34" s="31" t="str">
        <f aca="false">E180</f>
        <v>-</v>
      </c>
      <c r="D34" s="31" t="s">
        <v>27</v>
      </c>
      <c r="E34" s="31" t="s">
        <v>27</v>
      </c>
    </row>
    <row r="35" s="9" customFormat="true" ht="22.8" hidden="false" customHeight="false" outlineLevel="0" collapsed="false">
      <c r="A35" s="29" t="s">
        <v>38</v>
      </c>
      <c r="B35" s="40" t="n">
        <v>1.5</v>
      </c>
      <c r="C35" s="41" t="n">
        <v>3</v>
      </c>
      <c r="D35" s="37" t="n">
        <f aca="false">B35/3.6036</f>
        <v>0.416250416250416</v>
      </c>
      <c r="E35" s="36" t="n">
        <f aca="false">C35/3.617</f>
        <v>0.829416643627316</v>
      </c>
    </row>
    <row r="36" customFormat="false" ht="8.25" hidden="false" customHeight="true" outlineLevel="0" collapsed="false"/>
    <row r="37" s="45" customFormat="true" ht="13.2" hidden="false" customHeight="false" outlineLevel="0" collapsed="false">
      <c r="A37" s="42"/>
      <c r="B37" s="43" t="s">
        <v>39</v>
      </c>
      <c r="C37" s="43" t="s">
        <v>39</v>
      </c>
      <c r="D37" s="43" t="s">
        <v>39</v>
      </c>
      <c r="E37" s="43" t="s">
        <v>39</v>
      </c>
      <c r="F37" s="44"/>
      <c r="G37" s="44"/>
      <c r="H37" s="44"/>
      <c r="I37" s="44"/>
      <c r="J37" s="44"/>
    </row>
    <row r="38" customFormat="false" ht="51" hidden="false" customHeight="false" outlineLevel="0" collapsed="false">
      <c r="A38" s="27" t="s">
        <v>40</v>
      </c>
      <c r="B38" s="46" t="s">
        <v>41</v>
      </c>
      <c r="C38" s="46" t="s">
        <v>42</v>
      </c>
      <c r="D38" s="46" t="s">
        <v>43</v>
      </c>
      <c r="E38" s="46" t="s">
        <v>44</v>
      </c>
    </row>
    <row r="39" customFormat="false" ht="13.2" hidden="false" customHeight="false" outlineLevel="0" collapsed="false">
      <c r="A39" s="29" t="s">
        <v>45</v>
      </c>
      <c r="B39" s="47"/>
      <c r="C39" s="48"/>
      <c r="D39" s="48"/>
      <c r="E39" s="48"/>
    </row>
    <row r="40" s="1" customFormat="true" ht="12.15" hidden="false" customHeight="true" outlineLevel="0" collapsed="false">
      <c r="A40" s="29" t="s">
        <v>46</v>
      </c>
      <c r="B40" s="49" t="n">
        <v>1367744</v>
      </c>
      <c r="C40" s="50" t="n">
        <v>1893640</v>
      </c>
      <c r="D40" s="51" t="n">
        <v>716806</v>
      </c>
      <c r="E40" s="51" t="n">
        <v>918943</v>
      </c>
    </row>
    <row r="41" s="1" customFormat="true" ht="23.1" hidden="false" customHeight="true" outlineLevel="0" collapsed="false">
      <c r="A41" s="29" t="s">
        <v>47</v>
      </c>
      <c r="B41" s="49" t="n">
        <v>40451</v>
      </c>
      <c r="C41" s="52" t="n">
        <v>72352</v>
      </c>
      <c r="D41" s="51" t="n">
        <v>81182</v>
      </c>
      <c r="E41" s="51" t="n">
        <v>73688</v>
      </c>
    </row>
    <row r="42" s="1" customFormat="true" ht="12.15" hidden="false" customHeight="true" outlineLevel="0" collapsed="false">
      <c r="A42" s="29" t="s">
        <v>48</v>
      </c>
      <c r="B42" s="49" t="n">
        <f aca="false">SUM(B43:B44)</f>
        <v>8279831</v>
      </c>
      <c r="C42" s="53" t="n">
        <f aca="false">SUM(C43:C44)</f>
        <v>6109494</v>
      </c>
      <c r="D42" s="53" t="n">
        <f aca="false">SUM(D43:D44)</f>
        <v>3643481</v>
      </c>
      <c r="E42" s="51" t="n">
        <f aca="false">SUM(E43:E44)</f>
        <v>3471433</v>
      </c>
    </row>
    <row r="43" s="1" customFormat="true" ht="12.15" hidden="false" customHeight="true" outlineLevel="0" collapsed="false">
      <c r="A43" s="54" t="s">
        <v>49</v>
      </c>
      <c r="B43" s="49" t="n">
        <v>117479</v>
      </c>
      <c r="C43" s="52" t="n">
        <v>148353</v>
      </c>
      <c r="D43" s="51" t="n">
        <v>106194</v>
      </c>
      <c r="E43" s="51" t="n">
        <v>137401</v>
      </c>
    </row>
    <row r="44" s="1" customFormat="true" ht="12.15" hidden="false" customHeight="true" outlineLevel="0" collapsed="false">
      <c r="A44" s="54" t="s">
        <v>50</v>
      </c>
      <c r="B44" s="49" t="n">
        <v>8162352</v>
      </c>
      <c r="C44" s="52" t="n">
        <v>5961141</v>
      </c>
      <c r="D44" s="51" t="n">
        <v>3537287</v>
      </c>
      <c r="E44" s="51" t="n">
        <v>3334032</v>
      </c>
    </row>
    <row r="45" s="39" customFormat="true" ht="13.2" hidden="false" customHeight="false" outlineLevel="0" collapsed="false">
      <c r="A45" s="29" t="s">
        <v>51</v>
      </c>
      <c r="B45" s="55" t="n">
        <f aca="false">SUM(B46:B47)</f>
        <v>13473058</v>
      </c>
      <c r="C45" s="50" t="n">
        <f aca="false">SUM(C46:C47)</f>
        <v>13489944</v>
      </c>
      <c r="D45" s="50" t="n">
        <f aca="false">SUM(D46:D47)</f>
        <v>11057214</v>
      </c>
      <c r="E45" s="30" t="n">
        <f aca="false">SUM(E46:E47)</f>
        <v>10611225</v>
      </c>
    </row>
    <row r="46" s="39" customFormat="true" ht="12.15" hidden="false" customHeight="true" outlineLevel="0" collapsed="false">
      <c r="A46" s="54" t="s">
        <v>49</v>
      </c>
      <c r="B46" s="55" t="n">
        <v>2672652</v>
      </c>
      <c r="C46" s="56" t="n">
        <f aca="false">2403746-228</f>
        <v>2403518</v>
      </c>
      <c r="D46" s="30" t="n">
        <f aca="false">1777402-15881</f>
        <v>1761521</v>
      </c>
      <c r="E46" s="30" t="n">
        <f aca="false">1606075-12881</f>
        <v>1593194</v>
      </c>
    </row>
    <row r="47" s="39" customFormat="true" ht="12.15" hidden="false" customHeight="true" outlineLevel="0" collapsed="false">
      <c r="A47" s="54" t="s">
        <v>50</v>
      </c>
      <c r="B47" s="55" t="n">
        <f aca="false">10964939-164533</f>
        <v>10800406</v>
      </c>
      <c r="C47" s="56" t="n">
        <f aca="false">11364604-278178</f>
        <v>11086426</v>
      </c>
      <c r="D47" s="30" t="n">
        <f aca="false">9496446-200753</f>
        <v>9295693</v>
      </c>
      <c r="E47" s="30" t="n">
        <f aca="false">9243129-225098</f>
        <v>9018031</v>
      </c>
    </row>
    <row r="48" s="39" customFormat="true" ht="12.15" hidden="false" customHeight="true" outlineLevel="0" collapsed="false">
      <c r="A48" s="29" t="s">
        <v>52</v>
      </c>
      <c r="B48" s="55" t="n">
        <f aca="false">SUM(B49:B50)</f>
        <v>334668</v>
      </c>
      <c r="C48" s="55" t="n">
        <f aca="false">SUM(C49:C50)</f>
        <v>278406</v>
      </c>
      <c r="D48" s="55" t="n">
        <f aca="false">SUM(D49:D50)</f>
        <v>216634</v>
      </c>
      <c r="E48" s="55" t="n">
        <f aca="false">SUM(E49:E50)</f>
        <v>237979</v>
      </c>
    </row>
    <row r="49" s="39" customFormat="true" ht="12.15" hidden="false" customHeight="true" outlineLevel="0" collapsed="false">
      <c r="A49" s="54" t="s">
        <v>49</v>
      </c>
      <c r="B49" s="55" t="n">
        <f aca="false">3696+234</f>
        <v>3930</v>
      </c>
      <c r="C49" s="56" t="n">
        <v>228</v>
      </c>
      <c r="D49" s="30" t="n">
        <v>15881</v>
      </c>
      <c r="E49" s="50" t="n">
        <v>12881</v>
      </c>
    </row>
    <row r="50" s="39" customFormat="true" ht="12.15" hidden="false" customHeight="true" outlineLevel="0" collapsed="false">
      <c r="A50" s="54" t="s">
        <v>50</v>
      </c>
      <c r="B50" s="55" t="n">
        <v>330738</v>
      </c>
      <c r="C50" s="55" t="n">
        <v>278178</v>
      </c>
      <c r="D50" s="30" t="n">
        <v>200753</v>
      </c>
      <c r="E50" s="50" t="n">
        <v>225098</v>
      </c>
    </row>
    <row r="51" s="1" customFormat="true" ht="23.1" hidden="false" customHeight="true" outlineLevel="0" collapsed="false">
      <c r="A51" s="29" t="s">
        <v>53</v>
      </c>
      <c r="B51" s="49" t="s">
        <v>27</v>
      </c>
      <c r="C51" s="52" t="s">
        <v>27</v>
      </c>
      <c r="D51" s="51" t="s">
        <v>27</v>
      </c>
      <c r="E51" s="51" t="s">
        <v>27</v>
      </c>
    </row>
    <row r="52" s="1" customFormat="true" ht="12.15" hidden="false" customHeight="true" outlineLevel="0" collapsed="false">
      <c r="A52" s="29" t="s">
        <v>54</v>
      </c>
      <c r="B52" s="49" t="n">
        <v>1798374</v>
      </c>
      <c r="C52" s="52" t="n">
        <v>2121883</v>
      </c>
      <c r="D52" s="51" t="n">
        <v>2656546</v>
      </c>
      <c r="E52" s="51" t="n">
        <v>2125132</v>
      </c>
    </row>
    <row r="53" s="1" customFormat="true" ht="12.15" hidden="false" customHeight="true" outlineLevel="0" collapsed="false">
      <c r="A53" s="29" t="s">
        <v>55</v>
      </c>
      <c r="B53" s="49" t="n">
        <v>88442</v>
      </c>
      <c r="C53" s="52" t="n">
        <v>76000</v>
      </c>
      <c r="D53" s="51" t="n">
        <v>76000</v>
      </c>
      <c r="E53" s="51" t="n">
        <v>76000</v>
      </c>
    </row>
    <row r="54" s="39" customFormat="true" ht="12.15" hidden="false" customHeight="true" outlineLevel="0" collapsed="false">
      <c r="A54" s="29" t="s">
        <v>56</v>
      </c>
      <c r="B54" s="55" t="n">
        <v>45930</v>
      </c>
      <c r="C54" s="56" t="n">
        <v>55075</v>
      </c>
      <c r="D54" s="30" t="n">
        <v>55075</v>
      </c>
      <c r="E54" s="30" t="n">
        <v>55075</v>
      </c>
    </row>
    <row r="55" s="1" customFormat="true" ht="12.15" hidden="false" customHeight="true" outlineLevel="0" collapsed="false">
      <c r="A55" s="29" t="s">
        <v>57</v>
      </c>
      <c r="B55" s="49" t="n">
        <v>27316</v>
      </c>
      <c r="C55" s="52" t="n">
        <f aca="false">95075-55075</f>
        <v>40000</v>
      </c>
      <c r="D55" s="51" t="n">
        <f aca="false">107755-55075</f>
        <v>52680</v>
      </c>
      <c r="E55" s="51" t="n">
        <f aca="false">115888-55075</f>
        <v>60813</v>
      </c>
    </row>
    <row r="56" s="1" customFormat="true" ht="12.15" hidden="false" customHeight="true" outlineLevel="0" collapsed="false">
      <c r="A56" s="29" t="s">
        <v>58</v>
      </c>
      <c r="B56" s="49" t="n">
        <v>18251</v>
      </c>
      <c r="C56" s="52" t="n">
        <v>18424</v>
      </c>
      <c r="D56" s="51" t="n">
        <v>14314</v>
      </c>
      <c r="E56" s="51" t="n">
        <v>14075</v>
      </c>
    </row>
    <row r="57" s="1" customFormat="true" ht="12.15" hidden="false" customHeight="true" outlineLevel="0" collapsed="false">
      <c r="A57" s="29" t="s">
        <v>59</v>
      </c>
      <c r="B57" s="49" t="n">
        <v>66673</v>
      </c>
      <c r="C57" s="52" t="n">
        <v>16028</v>
      </c>
      <c r="D57" s="51" t="n">
        <v>315549</v>
      </c>
      <c r="E57" s="51" t="n">
        <v>355549</v>
      </c>
    </row>
    <row r="58" s="1" customFormat="true" ht="12.15" hidden="false" customHeight="true" outlineLevel="0" collapsed="false">
      <c r="A58" s="29" t="s">
        <v>60</v>
      </c>
      <c r="B58" s="49" t="n">
        <v>302172</v>
      </c>
      <c r="C58" s="52" t="n">
        <v>309164</v>
      </c>
      <c r="D58" s="51" t="n">
        <v>21043</v>
      </c>
      <c r="E58" s="51" t="n">
        <v>20536</v>
      </c>
    </row>
    <row r="59" s="39" customFormat="true" ht="12.15" hidden="false" customHeight="true" outlineLevel="0" collapsed="false">
      <c r="A59" s="29" t="s">
        <v>61</v>
      </c>
      <c r="B59" s="55" t="n">
        <v>276717</v>
      </c>
      <c r="C59" s="56" t="n">
        <v>287578</v>
      </c>
      <c r="D59" s="30" t="s">
        <v>27</v>
      </c>
      <c r="E59" s="30" t="s">
        <v>27</v>
      </c>
    </row>
    <row r="60" s="1" customFormat="true" ht="12.15" hidden="false" customHeight="true" outlineLevel="0" collapsed="false">
      <c r="A60" s="29" t="s">
        <v>62</v>
      </c>
      <c r="B60" s="49" t="n">
        <v>590876</v>
      </c>
      <c r="C60" s="52" t="n">
        <v>597932</v>
      </c>
      <c r="D60" s="51" t="n">
        <v>619151</v>
      </c>
      <c r="E60" s="51" t="n">
        <v>629503</v>
      </c>
    </row>
    <row r="61" s="1" customFormat="true" ht="12.15" hidden="false" customHeight="true" outlineLevel="0" collapsed="false">
      <c r="A61" s="29" t="s">
        <v>63</v>
      </c>
      <c r="B61" s="49" t="n">
        <f aca="false">SUM(B62:B63)</f>
        <v>495589</v>
      </c>
      <c r="C61" s="53" t="n">
        <f aca="false">SUM(C62:C63)</f>
        <v>881352</v>
      </c>
      <c r="D61" s="53" t="n">
        <f aca="false">SUM(D62:D63)</f>
        <v>266607</v>
      </c>
      <c r="E61" s="51" t="n">
        <f aca="false">SUM(E62:E63)</f>
        <v>261826</v>
      </c>
    </row>
    <row r="62" s="1" customFormat="true" ht="12.15" hidden="false" customHeight="true" outlineLevel="0" collapsed="false">
      <c r="A62" s="54" t="s">
        <v>64</v>
      </c>
      <c r="B62" s="49" t="n">
        <v>945</v>
      </c>
      <c r="C62" s="52" t="n">
        <v>1715</v>
      </c>
      <c r="D62" s="51" t="n">
        <v>653</v>
      </c>
      <c r="E62" s="51" t="n">
        <v>464</v>
      </c>
    </row>
    <row r="63" s="1" customFormat="true" ht="12.15" hidden="false" customHeight="true" outlineLevel="0" collapsed="false">
      <c r="A63" s="54" t="s">
        <v>65</v>
      </c>
      <c r="B63" s="49" t="n">
        <v>494644</v>
      </c>
      <c r="C63" s="52" t="n">
        <v>879637</v>
      </c>
      <c r="D63" s="51" t="n">
        <v>265954</v>
      </c>
      <c r="E63" s="51" t="n">
        <v>261362</v>
      </c>
    </row>
    <row r="64" s="1" customFormat="true" ht="12.15" hidden="false" customHeight="true" outlineLevel="0" collapsed="false">
      <c r="A64" s="29" t="s">
        <v>66</v>
      </c>
      <c r="B64" s="49" t="n">
        <f aca="false">SUM(B65:B66)</f>
        <v>455561</v>
      </c>
      <c r="C64" s="53" t="n">
        <f aca="false">SUM(C65:C66)</f>
        <v>184006</v>
      </c>
      <c r="D64" s="53" t="n">
        <f aca="false">SUM(D65:D66)</f>
        <v>153825</v>
      </c>
      <c r="E64" s="51" t="n">
        <f aca="false">SUM(E65:E66)</f>
        <v>139290</v>
      </c>
    </row>
    <row r="65" s="1" customFormat="true" ht="12.15" hidden="false" customHeight="true" outlineLevel="0" collapsed="false">
      <c r="A65" s="54" t="s">
        <v>67</v>
      </c>
      <c r="B65" s="49" t="n">
        <v>396063</v>
      </c>
      <c r="C65" s="52" t="n">
        <v>153546</v>
      </c>
      <c r="D65" s="51" t="n">
        <v>126021</v>
      </c>
      <c r="E65" s="51" t="n">
        <v>125548</v>
      </c>
    </row>
    <row r="66" s="1" customFormat="true" ht="12.15" hidden="false" customHeight="true" outlineLevel="0" collapsed="false">
      <c r="A66" s="54" t="s">
        <v>68</v>
      </c>
      <c r="B66" s="49" t="n">
        <v>59498</v>
      </c>
      <c r="C66" s="52" t="n">
        <v>30460</v>
      </c>
      <c r="D66" s="51" t="n">
        <v>27804</v>
      </c>
      <c r="E66" s="51" t="n">
        <v>13742</v>
      </c>
    </row>
    <row r="67" s="58" customFormat="true" ht="12.15" hidden="false" customHeight="true" outlineLevel="0" collapsed="false">
      <c r="A67" s="29" t="s">
        <v>69</v>
      </c>
      <c r="B67" s="57" t="n">
        <f aca="false">SUM(B40:B42,B45,B48,B51:B58,B60:B61,B64)</f>
        <v>27384936</v>
      </c>
      <c r="C67" s="57" t="n">
        <f aca="false">SUM(C40:C42,C45,C48,C51:C58,C60:C61,C64)</f>
        <v>26143700</v>
      </c>
      <c r="D67" s="57" t="n">
        <f aca="false">SUM(D40:D42,D45,D48,D51:D58,D60:D61,D64)</f>
        <v>19946107</v>
      </c>
      <c r="E67" s="57" t="n">
        <f aca="false">SUM(E40:E42,E45,E48,E51:E58,E60:E61,E64)</f>
        <v>19051067</v>
      </c>
    </row>
    <row r="68" s="61" customFormat="true" ht="6.9" hidden="false" customHeight="true" outlineLevel="0" collapsed="false">
      <c r="A68" s="59"/>
      <c r="B68" s="60"/>
      <c r="C68" s="60"/>
      <c r="D68" s="60"/>
      <c r="E68" s="60"/>
    </row>
    <row r="69" s="1" customFormat="true" ht="13.2" hidden="false" customHeight="false" outlineLevel="0" collapsed="false">
      <c r="A69" s="29" t="s">
        <v>70</v>
      </c>
      <c r="B69" s="51"/>
      <c r="C69" s="51"/>
      <c r="D69" s="51"/>
      <c r="E69" s="51"/>
    </row>
    <row r="70" s="1" customFormat="true" ht="12.15" hidden="false" customHeight="true" outlineLevel="0" collapsed="false">
      <c r="A70" s="29" t="s">
        <v>71</v>
      </c>
      <c r="B70" s="51" t="s">
        <v>27</v>
      </c>
      <c r="C70" s="53" t="s">
        <v>27</v>
      </c>
      <c r="D70" s="51" t="s">
        <v>27</v>
      </c>
      <c r="E70" s="51" t="s">
        <v>27</v>
      </c>
    </row>
    <row r="71" s="1" customFormat="true" ht="12.15" hidden="false" customHeight="true" outlineLevel="0" collapsed="false">
      <c r="A71" s="29" t="s">
        <v>72</v>
      </c>
      <c r="B71" s="49" t="n">
        <f aca="false">SUM(B72:B73)</f>
        <v>5276458</v>
      </c>
      <c r="C71" s="56" t="n">
        <f aca="false">SUM(C72:C73)</f>
        <v>4336149</v>
      </c>
      <c r="D71" s="56" t="n">
        <f aca="false">SUM(D72:D73)</f>
        <v>3400032</v>
      </c>
      <c r="E71" s="51" t="n">
        <f aca="false">SUM(E72:E73)</f>
        <v>3161265</v>
      </c>
    </row>
    <row r="72" s="1" customFormat="true" ht="12.15" hidden="false" customHeight="true" outlineLevel="0" collapsed="false">
      <c r="A72" s="54" t="s">
        <v>49</v>
      </c>
      <c r="B72" s="49" t="n">
        <v>2426094</v>
      </c>
      <c r="C72" s="56" t="n">
        <v>378523</v>
      </c>
      <c r="D72" s="51" t="n">
        <v>161981</v>
      </c>
      <c r="E72" s="51" t="n">
        <v>139647</v>
      </c>
    </row>
    <row r="73" s="1" customFormat="true" ht="12.15" hidden="false" customHeight="true" outlineLevel="0" collapsed="false">
      <c r="A73" s="54" t="s">
        <v>50</v>
      </c>
      <c r="B73" s="49" t="n">
        <v>2850364</v>
      </c>
      <c r="C73" s="56" t="n">
        <v>3957626</v>
      </c>
      <c r="D73" s="51" t="n">
        <v>3238051</v>
      </c>
      <c r="E73" s="51" t="n">
        <v>3021618</v>
      </c>
    </row>
    <row r="74" s="39" customFormat="true" ht="13.2" hidden="false" customHeight="false" outlineLevel="0" collapsed="false">
      <c r="A74" s="29" t="s">
        <v>73</v>
      </c>
      <c r="B74" s="55" t="n">
        <f aca="false">SUM(B75,B78)</f>
        <v>16797724</v>
      </c>
      <c r="C74" s="50" t="n">
        <f aca="false">SUM(C75,C78)</f>
        <v>16640954</v>
      </c>
      <c r="D74" s="50" t="n">
        <f aca="false">SUM(D75,D78)</f>
        <v>12930681</v>
      </c>
      <c r="E74" s="30" t="n">
        <f aca="false">SUM(E78,E75)</f>
        <v>12718512</v>
      </c>
    </row>
    <row r="75" s="39" customFormat="true" ht="12.15" hidden="false" customHeight="true" outlineLevel="0" collapsed="false">
      <c r="A75" s="54" t="s">
        <v>74</v>
      </c>
      <c r="B75" s="55" t="n">
        <f aca="false">SUM(B76:B77)</f>
        <v>11505985</v>
      </c>
      <c r="C75" s="50" t="n">
        <f aca="false">SUM(C76:C77)</f>
        <v>10846162</v>
      </c>
      <c r="D75" s="50" t="n">
        <f aca="false">SUM(D76:D77)</f>
        <v>9561929</v>
      </c>
      <c r="E75" s="30" t="n">
        <f aca="false">SUM(E76:E77)</f>
        <v>9142788</v>
      </c>
    </row>
    <row r="76" s="39" customFormat="true" ht="12.15" hidden="false" customHeight="true" outlineLevel="0" collapsed="false">
      <c r="A76" s="54" t="s">
        <v>75</v>
      </c>
      <c r="B76" s="55" t="n">
        <v>1868813</v>
      </c>
      <c r="C76" s="56" t="n">
        <v>1814950</v>
      </c>
      <c r="D76" s="30" t="n">
        <v>1673789</v>
      </c>
      <c r="E76" s="30" t="n">
        <v>1647830</v>
      </c>
    </row>
    <row r="77" s="39" customFormat="true" ht="12.15" hidden="false" customHeight="true" outlineLevel="0" collapsed="false">
      <c r="A77" s="54" t="s">
        <v>76</v>
      </c>
      <c r="B77" s="55" t="n">
        <v>9637172</v>
      </c>
      <c r="C77" s="56" t="n">
        <v>9031212</v>
      </c>
      <c r="D77" s="30" t="n">
        <v>7888140</v>
      </c>
      <c r="E77" s="30" t="n">
        <v>7494958</v>
      </c>
    </row>
    <row r="78" s="39" customFormat="true" ht="12.15" hidden="false" customHeight="true" outlineLevel="0" collapsed="false">
      <c r="A78" s="54" t="s">
        <v>77</v>
      </c>
      <c r="B78" s="55" t="n">
        <f aca="false">SUM(B79:B80)</f>
        <v>5291739</v>
      </c>
      <c r="C78" s="50" t="n">
        <f aca="false">SUM(C79:C80)</f>
        <v>5794792</v>
      </c>
      <c r="D78" s="50" t="n">
        <f aca="false">SUM(D79:D80)</f>
        <v>3368752</v>
      </c>
      <c r="E78" s="30" t="n">
        <f aca="false">SUM(E79:E80)</f>
        <v>3575724</v>
      </c>
    </row>
    <row r="79" s="39" customFormat="true" ht="12.15" hidden="false" customHeight="true" outlineLevel="0" collapsed="false">
      <c r="A79" s="54" t="s">
        <v>75</v>
      </c>
      <c r="B79" s="55" t="n">
        <v>2206388</v>
      </c>
      <c r="C79" s="56" t="n">
        <f aca="false">2723651-497458</f>
        <v>2226193</v>
      </c>
      <c r="D79" s="30" t="n">
        <f aca="false">1605297-478937</f>
        <v>1126360</v>
      </c>
      <c r="E79" s="30" t="n">
        <f aca="false">1896219-447803</f>
        <v>1448416</v>
      </c>
    </row>
    <row r="80" s="39" customFormat="true" ht="12.15" hidden="false" customHeight="true" outlineLevel="0" collapsed="false">
      <c r="A80" s="54" t="s">
        <v>76</v>
      </c>
      <c r="B80" s="55" t="n">
        <v>3085351</v>
      </c>
      <c r="C80" s="56" t="n">
        <f aca="false">4206625-638026</f>
        <v>3568599</v>
      </c>
      <c r="D80" s="30" t="n">
        <f aca="false">2817629-575237</f>
        <v>2242392</v>
      </c>
      <c r="E80" s="30" t="n">
        <f aca="false">2581454-454146</f>
        <v>2127308</v>
      </c>
    </row>
    <row r="81" s="39" customFormat="true" ht="12.15" hidden="false" customHeight="true" outlineLevel="0" collapsed="false">
      <c r="A81" s="29" t="s">
        <v>78</v>
      </c>
      <c r="B81" s="55" t="n">
        <f aca="false">SUM(B82:B83)</f>
        <v>1436197</v>
      </c>
      <c r="C81" s="55" t="n">
        <f aca="false">SUM(C82:C83)</f>
        <v>1135484</v>
      </c>
      <c r="D81" s="55" t="n">
        <f aca="false">SUM(D82:D83)</f>
        <v>1054174</v>
      </c>
      <c r="E81" s="55" t="n">
        <f aca="false">SUM(E82:E83)</f>
        <v>901949</v>
      </c>
    </row>
    <row r="82" s="39" customFormat="true" ht="12.15" hidden="false" customHeight="true" outlineLevel="0" collapsed="false">
      <c r="A82" s="54" t="s">
        <v>79</v>
      </c>
      <c r="B82" s="55" t="n">
        <f aca="false">529721+6406</f>
        <v>536127</v>
      </c>
      <c r="C82" s="55" t="n">
        <v>497458</v>
      </c>
      <c r="D82" s="30" t="n">
        <v>478937</v>
      </c>
      <c r="E82" s="30" t="n">
        <v>447803</v>
      </c>
    </row>
    <row r="83" s="39" customFormat="true" ht="12.15" hidden="false" customHeight="true" outlineLevel="0" collapsed="false">
      <c r="A83" s="54" t="s">
        <v>50</v>
      </c>
      <c r="B83" s="55" t="n">
        <f aca="false">832971+67099</f>
        <v>900070</v>
      </c>
      <c r="C83" s="55" t="n">
        <v>638026</v>
      </c>
      <c r="D83" s="30" t="n">
        <v>575237</v>
      </c>
      <c r="E83" s="30" t="n">
        <v>454146</v>
      </c>
    </row>
    <row r="84" s="1" customFormat="true" ht="23.1" hidden="false" customHeight="true" outlineLevel="0" collapsed="false">
      <c r="A84" s="29" t="s">
        <v>80</v>
      </c>
      <c r="B84" s="49" t="s">
        <v>27</v>
      </c>
      <c r="C84" s="52" t="s">
        <v>27</v>
      </c>
      <c r="D84" s="51" t="n">
        <v>138434</v>
      </c>
      <c r="E84" s="51" t="s">
        <v>27</v>
      </c>
    </row>
    <row r="85" s="1" customFormat="true" ht="12.15" hidden="false" customHeight="true" outlineLevel="0" collapsed="false">
      <c r="A85" s="29" t="s">
        <v>81</v>
      </c>
      <c r="B85" s="49" t="s">
        <v>27</v>
      </c>
      <c r="C85" s="52" t="s">
        <v>27</v>
      </c>
      <c r="D85" s="51" t="s">
        <v>27</v>
      </c>
      <c r="E85" s="51" t="s">
        <v>27</v>
      </c>
    </row>
    <row r="86" s="1" customFormat="true" ht="12.15" hidden="false" customHeight="true" outlineLevel="0" collapsed="false">
      <c r="A86" s="54" t="s">
        <v>82</v>
      </c>
      <c r="B86" s="49" t="s">
        <v>27</v>
      </c>
      <c r="C86" s="52" t="s">
        <v>27</v>
      </c>
      <c r="D86" s="51" t="s">
        <v>27</v>
      </c>
      <c r="E86" s="51" t="s">
        <v>27</v>
      </c>
    </row>
    <row r="87" s="1" customFormat="true" ht="12.15" hidden="false" customHeight="true" outlineLevel="0" collapsed="false">
      <c r="A87" s="54" t="s">
        <v>83</v>
      </c>
      <c r="B87" s="49" t="s">
        <v>27</v>
      </c>
      <c r="C87" s="52" t="s">
        <v>27</v>
      </c>
      <c r="D87" s="51" t="s">
        <v>27</v>
      </c>
      <c r="E87" s="51" t="s">
        <v>27</v>
      </c>
    </row>
    <row r="88" s="39" customFormat="true" ht="12.15" hidden="false" customHeight="true" outlineLevel="0" collapsed="false">
      <c r="A88" s="29" t="s">
        <v>84</v>
      </c>
      <c r="B88" s="55" t="n">
        <v>20548</v>
      </c>
      <c r="C88" s="56" t="s">
        <v>27</v>
      </c>
      <c r="D88" s="30" t="s">
        <v>27</v>
      </c>
      <c r="E88" s="30" t="s">
        <v>27</v>
      </c>
    </row>
    <row r="89" s="39" customFormat="true" ht="12.15" hidden="false" customHeight="true" outlineLevel="0" collapsed="false">
      <c r="A89" s="29" t="s">
        <v>85</v>
      </c>
      <c r="B89" s="55" t="n">
        <v>433231</v>
      </c>
      <c r="C89" s="56" t="n">
        <v>870343</v>
      </c>
      <c r="D89" s="30" t="n">
        <v>268690</v>
      </c>
      <c r="E89" s="30" t="n">
        <v>214455</v>
      </c>
    </row>
    <row r="90" s="39" customFormat="true" ht="12.15" hidden="false" customHeight="true" outlineLevel="0" collapsed="false">
      <c r="A90" s="29" t="s">
        <v>86</v>
      </c>
      <c r="B90" s="56" t="n">
        <f aca="false">SUM(B91:B93)</f>
        <v>470485</v>
      </c>
      <c r="C90" s="56" t="n">
        <f aca="false">SUM(C91:C93)</f>
        <v>409821</v>
      </c>
      <c r="D90" s="56" t="n">
        <f aca="false">SUM(D91:D93)</f>
        <v>293621</v>
      </c>
      <c r="E90" s="50" t="n">
        <f aca="false">SUM(E91:E93)</f>
        <v>249483</v>
      </c>
    </row>
    <row r="91" s="39" customFormat="true" ht="12.15" hidden="false" customHeight="true" outlineLevel="0" collapsed="false">
      <c r="A91" s="54" t="s">
        <v>87</v>
      </c>
      <c r="B91" s="55" t="n">
        <v>56159</v>
      </c>
      <c r="C91" s="56" t="n">
        <v>42084</v>
      </c>
      <c r="D91" s="30" t="n">
        <v>41862</v>
      </c>
      <c r="E91" s="30" t="n">
        <v>31409</v>
      </c>
    </row>
    <row r="92" s="39" customFormat="true" ht="12.15" hidden="false" customHeight="true" outlineLevel="0" collapsed="false">
      <c r="A92" s="54" t="s">
        <v>88</v>
      </c>
      <c r="B92" s="55" t="s">
        <v>27</v>
      </c>
      <c r="C92" s="56" t="s">
        <v>27</v>
      </c>
      <c r="D92" s="30" t="s">
        <v>27</v>
      </c>
      <c r="E92" s="30" t="s">
        <v>27</v>
      </c>
    </row>
    <row r="93" s="39" customFormat="true" ht="12.15" hidden="false" customHeight="true" outlineLevel="0" collapsed="false">
      <c r="A93" s="54" t="s">
        <v>89</v>
      </c>
      <c r="B93" s="55" t="n">
        <v>414326</v>
      </c>
      <c r="C93" s="56" t="n">
        <v>367737</v>
      </c>
      <c r="D93" s="30" t="n">
        <v>251759</v>
      </c>
      <c r="E93" s="30" t="n">
        <v>218074</v>
      </c>
    </row>
    <row r="94" s="1" customFormat="true" ht="12.15" hidden="false" customHeight="true" outlineLevel="0" collapsed="false">
      <c r="A94" s="29" t="s">
        <v>90</v>
      </c>
      <c r="B94" s="49" t="n">
        <f aca="false">SUM(B95:B96)</f>
        <v>276984</v>
      </c>
      <c r="C94" s="53" t="n">
        <f aca="false">SUM(C95:C96)</f>
        <v>142990</v>
      </c>
      <c r="D94" s="51" t="n">
        <v>149599</v>
      </c>
      <c r="E94" s="51" t="n">
        <f aca="false">SUM(E95:E96)</f>
        <v>150425</v>
      </c>
    </row>
    <row r="95" s="1" customFormat="true" ht="12.15" hidden="false" customHeight="true" outlineLevel="0" collapsed="false">
      <c r="A95" s="54" t="s">
        <v>91</v>
      </c>
      <c r="B95" s="49" t="n">
        <v>164694</v>
      </c>
      <c r="C95" s="52" t="s">
        <v>27</v>
      </c>
      <c r="D95" s="51" t="s">
        <v>27</v>
      </c>
      <c r="E95" s="51" t="s">
        <v>27</v>
      </c>
    </row>
    <row r="96" s="1" customFormat="true" ht="12.15" hidden="false" customHeight="true" outlineLevel="0" collapsed="false">
      <c r="A96" s="54" t="s">
        <v>92</v>
      </c>
      <c r="B96" s="49" t="n">
        <f aca="false">SUM(B97:B98)</f>
        <v>112290</v>
      </c>
      <c r="C96" s="49" t="n">
        <f aca="false">SUM(C97:C98)</f>
        <v>142990</v>
      </c>
      <c r="D96" s="49" t="n">
        <f aca="false">SUM(D97:D98)</f>
        <v>149599</v>
      </c>
      <c r="E96" s="49" t="n">
        <f aca="false">SUM(E97:E98)</f>
        <v>150425</v>
      </c>
    </row>
    <row r="97" s="1" customFormat="true" ht="12.15" hidden="false" customHeight="true" outlineLevel="0" collapsed="false">
      <c r="A97" s="54" t="s">
        <v>93</v>
      </c>
      <c r="B97" s="49" t="s">
        <v>27</v>
      </c>
      <c r="C97" s="52" t="s">
        <v>27</v>
      </c>
      <c r="D97" s="51" t="s">
        <v>27</v>
      </c>
      <c r="E97" s="51" t="s">
        <v>27</v>
      </c>
    </row>
    <row r="98" s="1" customFormat="true" ht="12.15" hidden="false" customHeight="true" outlineLevel="0" collapsed="false">
      <c r="A98" s="54" t="s">
        <v>94</v>
      </c>
      <c r="B98" s="49" t="n">
        <f aca="false">27846+84444</f>
        <v>112290</v>
      </c>
      <c r="C98" s="52" t="n">
        <v>142990</v>
      </c>
      <c r="D98" s="51" t="n">
        <v>149599</v>
      </c>
      <c r="E98" s="51" t="n">
        <v>150425</v>
      </c>
    </row>
    <row r="99" s="1" customFormat="true" ht="12.15" hidden="false" customHeight="true" outlineLevel="0" collapsed="false">
      <c r="A99" s="29" t="s">
        <v>95</v>
      </c>
      <c r="B99" s="49" t="s">
        <v>27</v>
      </c>
      <c r="C99" s="52" t="s">
        <v>27</v>
      </c>
      <c r="D99" s="51" t="s">
        <v>27</v>
      </c>
      <c r="E99" s="51" t="s">
        <v>27</v>
      </c>
    </row>
    <row r="100" s="1" customFormat="true" ht="12.15" hidden="false" customHeight="true" outlineLevel="0" collapsed="false">
      <c r="A100" s="29" t="s">
        <v>96</v>
      </c>
      <c r="B100" s="49" t="n">
        <v>130100</v>
      </c>
      <c r="C100" s="52" t="n">
        <v>130100</v>
      </c>
      <c r="D100" s="51" t="n">
        <v>92600</v>
      </c>
      <c r="E100" s="51" t="n">
        <v>92600</v>
      </c>
    </row>
    <row r="101" s="1" customFormat="true" ht="12.15" hidden="false" customHeight="true" outlineLevel="0" collapsed="false">
      <c r="A101" s="29" t="s">
        <v>97</v>
      </c>
      <c r="B101" s="49" t="s">
        <v>27</v>
      </c>
      <c r="C101" s="52" t="s">
        <v>27</v>
      </c>
      <c r="D101" s="51" t="s">
        <v>27</v>
      </c>
      <c r="E101" s="51" t="s">
        <v>27</v>
      </c>
    </row>
    <row r="102" s="1" customFormat="true" ht="12.15" hidden="false" customHeight="true" outlineLevel="0" collapsed="false">
      <c r="A102" s="29" t="s">
        <v>98</v>
      </c>
      <c r="B102" s="49" t="s">
        <v>27</v>
      </c>
      <c r="C102" s="49" t="s">
        <v>27</v>
      </c>
      <c r="D102" s="49" t="s">
        <v>27</v>
      </c>
      <c r="E102" s="49" t="s">
        <v>27</v>
      </c>
    </row>
    <row r="103" s="1" customFormat="true" ht="12.15" hidden="false" customHeight="true" outlineLevel="0" collapsed="false">
      <c r="A103" s="29" t="s">
        <v>99</v>
      </c>
      <c r="B103" s="49" t="n">
        <v>998102</v>
      </c>
      <c r="C103" s="52" t="n">
        <v>998102</v>
      </c>
      <c r="D103" s="51" t="n">
        <v>35985</v>
      </c>
      <c r="E103" s="51" t="n">
        <v>35985</v>
      </c>
    </row>
    <row r="104" s="1" customFormat="true" ht="12.15" hidden="false" customHeight="true" outlineLevel="0" collapsed="false">
      <c r="A104" s="29" t="s">
        <v>100</v>
      </c>
      <c r="B104" s="49" t="n">
        <v>33810</v>
      </c>
      <c r="C104" s="52" t="n">
        <v>33810</v>
      </c>
      <c r="D104" s="51" t="n">
        <v>40181</v>
      </c>
      <c r="E104" s="51" t="n">
        <v>40181</v>
      </c>
    </row>
    <row r="105" s="1" customFormat="true" ht="12.15" hidden="false" customHeight="true" outlineLevel="0" collapsed="false">
      <c r="A105" s="29" t="s">
        <v>101</v>
      </c>
      <c r="B105" s="49" t="n">
        <v>1452433</v>
      </c>
      <c r="C105" s="52" t="n">
        <v>1452433</v>
      </c>
      <c r="D105" s="51" t="n">
        <v>1361315</v>
      </c>
      <c r="E105" s="51" t="n">
        <v>1361315</v>
      </c>
    </row>
    <row r="106" s="1" customFormat="true" ht="12.15" hidden="false" customHeight="true" outlineLevel="0" collapsed="false">
      <c r="A106" s="29" t="s">
        <v>102</v>
      </c>
      <c r="B106" s="49" t="n">
        <f aca="false">-101504+97320</f>
        <v>-4184</v>
      </c>
      <c r="C106" s="52" t="n">
        <v>-103806</v>
      </c>
      <c r="D106" s="51" t="n">
        <v>124897</v>
      </c>
      <c r="E106" s="51" t="n">
        <v>-13390</v>
      </c>
    </row>
    <row r="107" s="1" customFormat="true" ht="12.15" hidden="false" customHeight="true" outlineLevel="0" collapsed="false">
      <c r="A107" s="29" t="s">
        <v>103</v>
      </c>
      <c r="B107" s="51" t="n">
        <v>63048</v>
      </c>
      <c r="C107" s="52" t="n">
        <v>97320</v>
      </c>
      <c r="D107" s="51" t="n">
        <v>55898</v>
      </c>
      <c r="E107" s="51" t="n">
        <v>138287</v>
      </c>
    </row>
    <row r="108" s="58" customFormat="true" ht="13.2" hidden="false" customHeight="false" outlineLevel="0" collapsed="false">
      <c r="A108" s="29" t="s">
        <v>104</v>
      </c>
      <c r="B108" s="57" t="n">
        <f aca="false">SUM(B99:B107,B94,B88:B89:B90,B84:B85,B81,B74,B70:B71)</f>
        <v>27384936</v>
      </c>
      <c r="C108" s="57" t="n">
        <f aca="false">SUM(C99:C107,C94,C88:C89:C90,C84:C85,C81,C74,C70:C71)</f>
        <v>26143700</v>
      </c>
      <c r="D108" s="57" t="n">
        <f aca="false">SUM(D99:D107,D94,D88:D89:D90,D84:D85,D81,D74,D70:D71)</f>
        <v>19946107</v>
      </c>
      <c r="E108" s="57" t="n">
        <f aca="false">SUM(E99:E107,E94,E88:E89:E90,E84:E85,E81,E74,E70:E71)</f>
        <v>19051067</v>
      </c>
    </row>
    <row r="109" s="1" customFormat="true" ht="6.75" hidden="false" customHeight="true" outlineLevel="0" collapsed="false">
      <c r="A109" s="62"/>
      <c r="B109" s="63" t="str">
        <f aca="false">IF(B108-B67&lt;&gt;0,B108-B67,"")</f>
        <v/>
      </c>
      <c r="C109" s="63" t="str">
        <f aca="false">IF(C108-C67&lt;&gt;0,C108-C67,"")</f>
        <v/>
      </c>
      <c r="D109" s="63" t="str">
        <f aca="false">IF(D108-D67&lt;&gt;0,D108-D67,"")</f>
        <v/>
      </c>
      <c r="E109" s="63" t="str">
        <f aca="false">IF(E108-E67&lt;&gt;0,E108-E67,"")</f>
        <v/>
      </c>
    </row>
    <row r="110" s="10" customFormat="true" ht="12.15" hidden="false" customHeight="true" outlineLevel="0" collapsed="false">
      <c r="A110" s="29" t="s">
        <v>105</v>
      </c>
      <c r="B110" s="64" t="n">
        <v>11.76</v>
      </c>
      <c r="C110" s="64" t="n">
        <v>12.5</v>
      </c>
      <c r="D110" s="64" t="n">
        <v>10.44</v>
      </c>
      <c r="E110" s="64" t="n">
        <v>10.7</v>
      </c>
    </row>
    <row r="111" s="1" customFormat="true" ht="6.75" hidden="false" customHeight="true" outlineLevel="0" collapsed="false">
      <c r="A111" s="62"/>
      <c r="B111" s="65"/>
      <c r="C111" s="65"/>
      <c r="D111" s="65"/>
      <c r="E111" s="66"/>
    </row>
    <row r="112" s="10" customFormat="true" ht="12.15" hidden="false" customHeight="true" outlineLevel="0" collapsed="false">
      <c r="A112" s="67" t="s">
        <v>106</v>
      </c>
      <c r="B112" s="64" t="n">
        <f aca="false">SUM(B100:B107)</f>
        <v>2673309</v>
      </c>
      <c r="C112" s="64" t="n">
        <f aca="false">SUM(C100:C107)</f>
        <v>2607959</v>
      </c>
      <c r="D112" s="64" t="n">
        <f aca="false">SUM(D100:D107)</f>
        <v>1710876</v>
      </c>
      <c r="E112" s="64" t="n">
        <f aca="false">SUM(E100:E107)</f>
        <v>1654978</v>
      </c>
    </row>
    <row r="113" s="10" customFormat="true" ht="12.15" hidden="false" customHeight="true" outlineLevel="0" collapsed="false">
      <c r="A113" s="67" t="s">
        <v>107</v>
      </c>
      <c r="B113" s="64" t="n">
        <v>13010000</v>
      </c>
      <c r="C113" s="68" t="n">
        <v>13010000</v>
      </c>
      <c r="D113" s="69" t="n">
        <v>9260000</v>
      </c>
      <c r="E113" s="69" t="n">
        <v>9260000</v>
      </c>
    </row>
    <row r="114" s="10" customFormat="true" ht="12.15" hidden="false" customHeight="true" outlineLevel="0" collapsed="false">
      <c r="A114" s="67" t="s">
        <v>108</v>
      </c>
      <c r="B114" s="70" t="n">
        <f aca="false">B112/B113*1000</f>
        <v>205.481091468101</v>
      </c>
      <c r="C114" s="70" t="n">
        <f aca="false">C112/C113*1000</f>
        <v>200.458032282859</v>
      </c>
      <c r="D114" s="70" t="n">
        <f aca="false">D112/D113*1000</f>
        <v>184.759827213823</v>
      </c>
      <c r="E114" s="70" t="n">
        <f aca="false">E112/E113*1000</f>
        <v>178.723326133909</v>
      </c>
    </row>
    <row r="115" s="1" customFormat="true" ht="6.75" hidden="false" customHeight="true" outlineLevel="0" collapsed="false">
      <c r="A115" s="62"/>
      <c r="B115" s="65"/>
      <c r="C115" s="65"/>
      <c r="D115" s="65"/>
      <c r="E115" s="66"/>
    </row>
    <row r="116" s="10" customFormat="true" ht="12.15" hidden="false" customHeight="true" outlineLevel="0" collapsed="false">
      <c r="A116" s="67" t="s">
        <v>109</v>
      </c>
      <c r="B116" s="71" t="s">
        <v>27</v>
      </c>
      <c r="C116" s="71" t="s">
        <v>27</v>
      </c>
      <c r="D116" s="71" t="s">
        <v>27</v>
      </c>
      <c r="E116" s="71" t="s">
        <v>27</v>
      </c>
    </row>
    <row r="117" s="10" customFormat="true" ht="12.15" hidden="false" customHeight="true" outlineLevel="0" collapsed="false">
      <c r="A117" s="67" t="s">
        <v>110</v>
      </c>
      <c r="B117" s="71" t="s">
        <v>27</v>
      </c>
      <c r="C117" s="71" t="s">
        <v>27</v>
      </c>
      <c r="D117" s="71" t="s">
        <v>27</v>
      </c>
      <c r="E117" s="71" t="s">
        <v>27</v>
      </c>
    </row>
    <row r="118" s="1" customFormat="true" ht="6.75" hidden="false" customHeight="true" outlineLevel="0" collapsed="false">
      <c r="A118" s="72"/>
      <c r="B118" s="73"/>
      <c r="C118" s="73"/>
      <c r="D118" s="73"/>
    </row>
    <row r="119" s="75" customFormat="true" ht="13.2" hidden="false" customHeight="false" outlineLevel="0" collapsed="false">
      <c r="A119" s="74"/>
      <c r="B119" s="43" t="s">
        <v>39</v>
      </c>
      <c r="C119" s="43" t="s">
        <v>39</v>
      </c>
      <c r="D119" s="43" t="s">
        <v>39</v>
      </c>
      <c r="E119" s="43" t="s">
        <v>39</v>
      </c>
    </row>
    <row r="120" s="1" customFormat="true" ht="51" hidden="false" customHeight="false" outlineLevel="0" collapsed="false">
      <c r="A120" s="76" t="s">
        <v>111</v>
      </c>
      <c r="B120" s="46" t="s">
        <v>41</v>
      </c>
      <c r="C120" s="46" t="s">
        <v>42</v>
      </c>
      <c r="D120" s="46" t="s">
        <v>43</v>
      </c>
      <c r="E120" s="46" t="s">
        <v>44</v>
      </c>
    </row>
    <row r="121" s="1" customFormat="true" ht="12.15" hidden="false" customHeight="true" outlineLevel="0" collapsed="false">
      <c r="A121" s="77" t="s">
        <v>112</v>
      </c>
      <c r="B121" s="49" t="n">
        <f aca="false">SUM(B122,B125)</f>
        <v>13417724</v>
      </c>
      <c r="C121" s="51" t="n">
        <f aca="false">SUM(C122,C125)</f>
        <v>12980936</v>
      </c>
      <c r="D121" s="53" t="n">
        <f aca="false">SUM(D122,D125)</f>
        <v>3908883</v>
      </c>
      <c r="E121" s="53" t="n">
        <f aca="false">SUM(E122,E125)</f>
        <v>3581332</v>
      </c>
    </row>
    <row r="122" s="1" customFormat="true" ht="12.15" hidden="false" customHeight="true" outlineLevel="0" collapsed="false">
      <c r="A122" s="54" t="s">
        <v>113</v>
      </c>
      <c r="B122" s="49" t="n">
        <f aca="false">SUM(B123:B124)</f>
        <v>7366757</v>
      </c>
      <c r="C122" s="51" t="n">
        <f aca="false">SUM(C123:C124)</f>
        <v>8836317</v>
      </c>
      <c r="D122" s="53" t="n">
        <f aca="false">SUM(D123:D124)</f>
        <v>3698592</v>
      </c>
      <c r="E122" s="53" t="n">
        <f aca="false">SUM(E123:E124)</f>
        <v>3372257</v>
      </c>
    </row>
    <row r="123" s="1" customFormat="true" ht="12.15" hidden="false" customHeight="true" outlineLevel="0" collapsed="false">
      <c r="A123" s="54" t="s">
        <v>114</v>
      </c>
      <c r="B123" s="49" t="n">
        <v>6052682</v>
      </c>
      <c r="C123" s="51" t="n">
        <v>7535232</v>
      </c>
      <c r="D123" s="68" t="n">
        <v>3048364</v>
      </c>
      <c r="E123" s="53" t="n">
        <v>2721190</v>
      </c>
    </row>
    <row r="124" s="1" customFormat="true" ht="12.15" hidden="false" customHeight="true" outlineLevel="0" collapsed="false">
      <c r="A124" s="54" t="s">
        <v>115</v>
      </c>
      <c r="B124" s="49" t="n">
        <v>1314075</v>
      </c>
      <c r="C124" s="51" t="n">
        <v>1301085</v>
      </c>
      <c r="D124" s="68" t="n">
        <v>650228</v>
      </c>
      <c r="E124" s="53" t="n">
        <v>651067</v>
      </c>
    </row>
    <row r="125" s="1" customFormat="true" ht="12.15" hidden="false" customHeight="true" outlineLevel="0" collapsed="false">
      <c r="A125" s="54" t="s">
        <v>116</v>
      </c>
      <c r="B125" s="49" t="n">
        <f aca="false">SUM(B126:B127)</f>
        <v>6050967</v>
      </c>
      <c r="C125" s="51" t="n">
        <f aca="false">SUM(C126:C127)</f>
        <v>4144619</v>
      </c>
      <c r="D125" s="68" t="n">
        <f aca="false">SUM(D126:D127)</f>
        <v>210291</v>
      </c>
      <c r="E125" s="53" t="n">
        <f aca="false">SUM(E126:E127)</f>
        <v>209075</v>
      </c>
    </row>
    <row r="126" s="1" customFormat="true" ht="12.15" hidden="false" customHeight="true" outlineLevel="0" collapsed="false">
      <c r="A126" s="54" t="s">
        <v>114</v>
      </c>
      <c r="B126" s="49" t="n">
        <v>507020</v>
      </c>
      <c r="C126" s="51" t="n">
        <v>82811</v>
      </c>
      <c r="D126" s="51" t="n">
        <v>76643</v>
      </c>
      <c r="E126" s="53" t="n">
        <v>94118</v>
      </c>
    </row>
    <row r="127" s="1" customFormat="true" ht="12.15" hidden="false" customHeight="true" outlineLevel="0" collapsed="false">
      <c r="A127" s="54" t="s">
        <v>115</v>
      </c>
      <c r="B127" s="49" t="n">
        <v>5543947</v>
      </c>
      <c r="C127" s="51" t="n">
        <v>4061808</v>
      </c>
      <c r="D127" s="68" t="n">
        <v>133648</v>
      </c>
      <c r="E127" s="53" t="n">
        <v>114957</v>
      </c>
    </row>
    <row r="128" s="1" customFormat="true" ht="12.15" hidden="false" customHeight="true" outlineLevel="0" collapsed="false">
      <c r="A128" s="77" t="s">
        <v>117</v>
      </c>
      <c r="B128" s="49" t="n">
        <f aca="false">3504414+33040124+46526119</f>
        <v>83070657</v>
      </c>
      <c r="C128" s="51" t="n">
        <v>94456043</v>
      </c>
      <c r="D128" s="68" t="n">
        <v>4887581</v>
      </c>
      <c r="E128" s="53" t="n">
        <v>5681437</v>
      </c>
    </row>
    <row r="129" s="1" customFormat="true" ht="12.15" hidden="false" customHeight="true" outlineLevel="0" collapsed="false">
      <c r="A129" s="77" t="s">
        <v>118</v>
      </c>
      <c r="B129" s="49" t="n">
        <f aca="false">SUM(B130:B133)</f>
        <v>4137048</v>
      </c>
      <c r="C129" s="49" t="n">
        <f aca="false">SUM(C130:C133)</f>
        <v>2172262</v>
      </c>
      <c r="D129" s="49" t="n">
        <f aca="false">SUM(D130:D133)</f>
        <v>817767</v>
      </c>
      <c r="E129" s="49" t="n">
        <f aca="false">SUM(E130:E133)</f>
        <v>912723</v>
      </c>
    </row>
    <row r="130" s="1" customFormat="true" ht="12.15" hidden="false" customHeight="true" outlineLevel="0" collapsed="false">
      <c r="A130" s="78" t="s">
        <v>119</v>
      </c>
      <c r="B130" s="49" t="s">
        <v>27</v>
      </c>
      <c r="C130" s="51" t="s">
        <v>27</v>
      </c>
      <c r="D130" s="68" t="n">
        <v>711049</v>
      </c>
      <c r="E130" s="53" t="n">
        <v>727732</v>
      </c>
    </row>
    <row r="131" s="1" customFormat="true" ht="12.15" hidden="false" customHeight="true" outlineLevel="0" collapsed="false">
      <c r="A131" s="78" t="s">
        <v>120</v>
      </c>
      <c r="B131" s="49" t="n">
        <v>970591</v>
      </c>
      <c r="C131" s="51" t="n">
        <v>233911</v>
      </c>
      <c r="D131" s="68" t="n">
        <v>106718</v>
      </c>
      <c r="E131" s="53" t="n">
        <v>184991</v>
      </c>
    </row>
    <row r="132" s="1" customFormat="true" ht="12.15" hidden="false" customHeight="true" outlineLevel="0" collapsed="false">
      <c r="A132" s="79" t="s">
        <v>121</v>
      </c>
      <c r="B132" s="80" t="n">
        <f aca="false">736384+851233+928662+600178</f>
        <v>3116457</v>
      </c>
      <c r="C132" s="51" t="n">
        <v>1888351</v>
      </c>
      <c r="D132" s="51" t="s">
        <v>27</v>
      </c>
      <c r="E132" s="53" t="s">
        <v>27</v>
      </c>
    </row>
    <row r="133" s="39" customFormat="true" ht="12.15" hidden="false" customHeight="true" outlineLevel="0" collapsed="false">
      <c r="A133" s="78" t="s">
        <v>122</v>
      </c>
      <c r="B133" s="81" t="n">
        <v>50000</v>
      </c>
      <c r="C133" s="30" t="n">
        <v>50000</v>
      </c>
      <c r="D133" s="30" t="s">
        <v>27</v>
      </c>
      <c r="E133" s="50" t="s">
        <v>27</v>
      </c>
    </row>
    <row r="134" s="58" customFormat="true" ht="12.15" hidden="false" customHeight="true" outlineLevel="0" collapsed="false">
      <c r="A134" s="29" t="s">
        <v>123</v>
      </c>
      <c r="B134" s="57" t="n">
        <f aca="false">SUM(B128:B129,B121)</f>
        <v>100625429</v>
      </c>
      <c r="C134" s="57" t="n">
        <f aca="false">SUM(C128:C129,C121)</f>
        <v>109609241</v>
      </c>
      <c r="D134" s="57" t="n">
        <f aca="false">SUM(D128:D129,D121)</f>
        <v>9614231</v>
      </c>
      <c r="E134" s="57" t="n">
        <f aca="false">SUM(E128:E129,E121)</f>
        <v>10175492</v>
      </c>
    </row>
    <row r="135" s="61" customFormat="true" ht="6.75" hidden="false" customHeight="true" outlineLevel="0" collapsed="false">
      <c r="A135" s="82"/>
      <c r="B135" s="82"/>
      <c r="C135" s="83"/>
      <c r="D135" s="82"/>
      <c r="E135" s="83"/>
    </row>
    <row r="136" s="86" customFormat="true" ht="13.2" hidden="false" customHeight="true" outlineLevel="0" collapsed="false">
      <c r="A136" s="84"/>
      <c r="B136" s="85" t="s">
        <v>124</v>
      </c>
      <c r="C136" s="85"/>
      <c r="D136" s="85" t="s">
        <v>125</v>
      </c>
      <c r="E136" s="85"/>
    </row>
    <row r="137" s="88" customFormat="true" ht="24.6" hidden="false" customHeight="true" outlineLevel="0" collapsed="false">
      <c r="A137" s="87" t="s">
        <v>126</v>
      </c>
      <c r="B137" s="28" t="s">
        <v>127</v>
      </c>
      <c r="C137" s="28"/>
      <c r="D137" s="28" t="s">
        <v>128</v>
      </c>
      <c r="E137" s="28"/>
    </row>
    <row r="138" s="91" customFormat="true" ht="12" hidden="false" customHeight="true" outlineLevel="0" collapsed="false">
      <c r="A138" s="54" t="s">
        <v>15</v>
      </c>
      <c r="B138" s="89"/>
      <c r="C138" s="90" t="n">
        <v>491361</v>
      </c>
      <c r="D138" s="89"/>
      <c r="E138" s="90" t="n">
        <v>622419</v>
      </c>
    </row>
    <row r="139" s="91" customFormat="true" ht="12" hidden="false" customHeight="true" outlineLevel="0" collapsed="false">
      <c r="A139" s="54" t="s">
        <v>129</v>
      </c>
      <c r="B139" s="92"/>
      <c r="C139" s="90" t="n">
        <v>369557</v>
      </c>
      <c r="D139" s="92"/>
      <c r="E139" s="90" t="n">
        <v>509838</v>
      </c>
    </row>
    <row r="140" s="91" customFormat="true" ht="12.15" hidden="false" customHeight="true" outlineLevel="0" collapsed="false">
      <c r="A140" s="77" t="s">
        <v>130</v>
      </c>
      <c r="B140" s="93"/>
      <c r="C140" s="94" t="n">
        <f aca="false">C138-C139</f>
        <v>121804</v>
      </c>
      <c r="D140" s="93"/>
      <c r="E140" s="94" t="n">
        <f aca="false">E138-E139</f>
        <v>112581</v>
      </c>
    </row>
    <row r="141" s="91" customFormat="true" ht="12" hidden="false" customHeight="true" outlineLevel="0" collapsed="false">
      <c r="A141" s="54" t="s">
        <v>131</v>
      </c>
      <c r="B141" s="92"/>
      <c r="C141" s="90" t="n">
        <v>126504</v>
      </c>
      <c r="D141" s="92"/>
      <c r="E141" s="90" t="n">
        <v>103322</v>
      </c>
    </row>
    <row r="142" s="91" customFormat="true" ht="12" hidden="false" customHeight="true" outlineLevel="0" collapsed="false">
      <c r="A142" s="54" t="s">
        <v>132</v>
      </c>
      <c r="B142" s="92"/>
      <c r="C142" s="90" t="n">
        <v>9753</v>
      </c>
      <c r="D142" s="92"/>
      <c r="E142" s="90" t="n">
        <v>6954</v>
      </c>
    </row>
    <row r="143" s="91" customFormat="true" ht="12" hidden="false" customHeight="true" outlineLevel="0" collapsed="false">
      <c r="A143" s="77" t="s">
        <v>133</v>
      </c>
      <c r="B143" s="93"/>
      <c r="C143" s="94" t="n">
        <f aca="false">C141-C142</f>
        <v>116751</v>
      </c>
      <c r="D143" s="93"/>
      <c r="E143" s="94" t="n">
        <f aca="false">E141-E142</f>
        <v>96368</v>
      </c>
    </row>
    <row r="144" s="91" customFormat="true" ht="36" hidden="false" customHeight="true" outlineLevel="0" collapsed="false">
      <c r="A144" s="54" t="s">
        <v>134</v>
      </c>
      <c r="B144" s="92"/>
      <c r="C144" s="90" t="s">
        <v>27</v>
      </c>
      <c r="D144" s="92"/>
      <c r="E144" s="90" t="s">
        <v>27</v>
      </c>
    </row>
    <row r="145" s="91" customFormat="true" ht="13.2" hidden="false" customHeight="false" outlineLevel="0" collapsed="false">
      <c r="A145" s="54" t="s">
        <v>135</v>
      </c>
      <c r="B145" s="92"/>
      <c r="C145" s="90" t="s">
        <v>27</v>
      </c>
      <c r="D145" s="92"/>
      <c r="E145" s="90" t="s">
        <v>27</v>
      </c>
    </row>
    <row r="146" s="91" customFormat="true" ht="13.2" hidden="false" customHeight="false" outlineLevel="0" collapsed="false">
      <c r="A146" s="54" t="s">
        <v>136</v>
      </c>
      <c r="B146" s="92"/>
      <c r="C146" s="90" t="s">
        <v>27</v>
      </c>
      <c r="D146" s="92"/>
      <c r="E146" s="90" t="s">
        <v>27</v>
      </c>
    </row>
    <row r="147" s="91" customFormat="true" ht="13.2" hidden="false" customHeight="false" outlineLevel="0" collapsed="false">
      <c r="A147" s="54" t="s">
        <v>137</v>
      </c>
      <c r="B147" s="92"/>
      <c r="C147" s="90" t="s">
        <v>27</v>
      </c>
      <c r="D147" s="92"/>
      <c r="E147" s="90" t="s">
        <v>27</v>
      </c>
    </row>
    <row r="148" s="91" customFormat="true" ht="13.2" hidden="false" customHeight="false" outlineLevel="0" collapsed="false">
      <c r="A148" s="54" t="s">
        <v>138</v>
      </c>
      <c r="B148" s="92"/>
      <c r="C148" s="90" t="s">
        <v>27</v>
      </c>
      <c r="D148" s="92"/>
      <c r="E148" s="90" t="s">
        <v>27</v>
      </c>
    </row>
    <row r="149" s="91" customFormat="true" ht="12.15" hidden="false" customHeight="true" outlineLevel="0" collapsed="false">
      <c r="A149" s="77" t="s">
        <v>139</v>
      </c>
      <c r="B149" s="92"/>
      <c r="C149" s="90" t="n">
        <v>22632</v>
      </c>
      <c r="D149" s="92"/>
      <c r="E149" s="90" t="n">
        <v>3615</v>
      </c>
    </row>
    <row r="150" s="91" customFormat="true" ht="12.15" hidden="false" customHeight="true" outlineLevel="0" collapsed="false">
      <c r="A150" s="77" t="s">
        <v>140</v>
      </c>
      <c r="B150" s="92"/>
      <c r="C150" s="90" t="n">
        <v>164824</v>
      </c>
      <c r="D150" s="92"/>
      <c r="E150" s="90" t="n">
        <v>107218</v>
      </c>
    </row>
    <row r="151" s="91" customFormat="true" ht="12.15" hidden="false" customHeight="true" outlineLevel="0" collapsed="false">
      <c r="A151" s="77" t="s">
        <v>141</v>
      </c>
      <c r="B151" s="93"/>
      <c r="C151" s="94" t="n">
        <f aca="false">SUM(C140,C143,C144,C149:C150)</f>
        <v>426011</v>
      </c>
      <c r="D151" s="93"/>
      <c r="E151" s="94" t="n">
        <f aca="false">SUM(E140,E143,E144,E149:E150)</f>
        <v>319782</v>
      </c>
    </row>
    <row r="152" s="91" customFormat="true" ht="12" hidden="false" customHeight="true" outlineLevel="0" collapsed="false">
      <c r="A152" s="54" t="s">
        <v>142</v>
      </c>
      <c r="B152" s="92"/>
      <c r="C152" s="90" t="n">
        <v>7604</v>
      </c>
      <c r="D152" s="92"/>
      <c r="E152" s="90" t="n">
        <v>7463</v>
      </c>
    </row>
    <row r="153" s="91" customFormat="true" ht="12" hidden="false" customHeight="true" outlineLevel="0" collapsed="false">
      <c r="A153" s="54" t="s">
        <v>143</v>
      </c>
      <c r="B153" s="92"/>
      <c r="C153" s="90" t="n">
        <v>6234</v>
      </c>
      <c r="D153" s="92"/>
      <c r="E153" s="90" t="n">
        <v>9123</v>
      </c>
    </row>
    <row r="154" s="91" customFormat="true" ht="12" hidden="false" customHeight="true" outlineLevel="0" collapsed="false">
      <c r="A154" s="54" t="s">
        <v>144</v>
      </c>
      <c r="B154" s="92"/>
      <c r="C154" s="90" t="n">
        <v>225581</v>
      </c>
      <c r="D154" s="92"/>
      <c r="E154" s="90" t="n">
        <v>186150</v>
      </c>
    </row>
    <row r="155" s="91" customFormat="true" ht="22.95" hidden="false" customHeight="true" outlineLevel="0" collapsed="false">
      <c r="A155" s="54" t="s">
        <v>145</v>
      </c>
      <c r="B155" s="92"/>
      <c r="C155" s="90" t="n">
        <v>36957</v>
      </c>
      <c r="D155" s="92"/>
      <c r="E155" s="90" t="n">
        <v>29394</v>
      </c>
    </row>
    <row r="156" s="91" customFormat="true" ht="12" hidden="false" customHeight="true" outlineLevel="0" collapsed="false">
      <c r="A156" s="54" t="s">
        <v>146</v>
      </c>
      <c r="B156" s="92"/>
      <c r="C156" s="90" t="n">
        <f aca="false">SUM(C157:C158)</f>
        <v>596697</v>
      </c>
      <c r="D156" s="92"/>
      <c r="E156" s="90" t="n">
        <f aca="false">SUM(E157:E158)</f>
        <v>264246</v>
      </c>
    </row>
    <row r="157" s="91" customFormat="true" ht="12" hidden="false" customHeight="true" outlineLevel="0" collapsed="false">
      <c r="A157" s="54" t="s">
        <v>147</v>
      </c>
      <c r="B157" s="92"/>
      <c r="C157" s="90" t="n">
        <v>595630</v>
      </c>
      <c r="D157" s="92"/>
      <c r="E157" s="90" t="n">
        <v>263751</v>
      </c>
    </row>
    <row r="158" s="91" customFormat="true" ht="12" hidden="false" customHeight="true" outlineLevel="0" collapsed="false">
      <c r="A158" s="54" t="s">
        <v>148</v>
      </c>
      <c r="B158" s="92"/>
      <c r="C158" s="90" t="n">
        <v>1067</v>
      </c>
      <c r="D158" s="92"/>
      <c r="E158" s="90" t="n">
        <v>495</v>
      </c>
    </row>
    <row r="159" s="91" customFormat="true" ht="13.2" hidden="false" customHeight="false" outlineLevel="0" collapsed="false">
      <c r="A159" s="54" t="s">
        <v>149</v>
      </c>
      <c r="B159" s="92"/>
      <c r="C159" s="90" t="n">
        <f aca="false">SUM(C160:C161)</f>
        <v>527597</v>
      </c>
      <c r="D159" s="92"/>
      <c r="E159" s="90" t="n">
        <f aca="false">SUM(E160:E161)</f>
        <v>234995</v>
      </c>
    </row>
    <row r="160" s="91" customFormat="true" ht="13.2" hidden="false" customHeight="false" outlineLevel="0" collapsed="false">
      <c r="A160" s="54" t="s">
        <v>150</v>
      </c>
      <c r="B160" s="92"/>
      <c r="C160" s="90" t="n">
        <v>520271</v>
      </c>
      <c r="D160" s="92"/>
      <c r="E160" s="90" t="n">
        <v>220091</v>
      </c>
    </row>
    <row r="161" s="91" customFormat="true" ht="13.2" hidden="false" customHeight="false" outlineLevel="0" collapsed="false">
      <c r="A161" s="54" t="s">
        <v>148</v>
      </c>
      <c r="B161" s="92"/>
      <c r="C161" s="90" t="n">
        <v>7326</v>
      </c>
      <c r="D161" s="92"/>
      <c r="E161" s="90" t="n">
        <v>14904</v>
      </c>
    </row>
    <row r="162" s="91" customFormat="true" ht="12" hidden="false" customHeight="true" outlineLevel="0" collapsed="false">
      <c r="A162" s="54" t="s">
        <v>151</v>
      </c>
      <c r="B162" s="92"/>
      <c r="C162" s="90" t="n">
        <f aca="false">C156-C159</f>
        <v>69100</v>
      </c>
      <c r="D162" s="92"/>
      <c r="E162" s="90" t="n">
        <f aca="false">E156-E159</f>
        <v>29251</v>
      </c>
    </row>
    <row r="163" s="91" customFormat="true" ht="12.15" hidden="false" customHeight="true" outlineLevel="0" collapsed="false">
      <c r="A163" s="77" t="s">
        <v>152</v>
      </c>
      <c r="B163" s="93"/>
      <c r="C163" s="94" t="n">
        <f aca="false">C151+C152-C153-C154-C155-C162</f>
        <v>95743</v>
      </c>
      <c r="D163" s="93"/>
      <c r="E163" s="94" t="n">
        <f aca="false">E151+E152-E153-E154-E155-E162</f>
        <v>73327</v>
      </c>
    </row>
    <row r="164" s="91" customFormat="true" ht="12.15" hidden="false" customHeight="true" outlineLevel="0" collapsed="false">
      <c r="A164" s="77" t="s">
        <v>153</v>
      </c>
      <c r="B164" s="93"/>
      <c r="C164" s="94" t="n">
        <f aca="false">C165</f>
        <v>36</v>
      </c>
      <c r="D164" s="93"/>
      <c r="E164" s="94" t="n">
        <f aca="false">E165-E166</f>
        <v>92</v>
      </c>
    </row>
    <row r="165" s="91" customFormat="true" ht="12" hidden="false" customHeight="true" outlineLevel="0" collapsed="false">
      <c r="A165" s="54" t="s">
        <v>154</v>
      </c>
      <c r="B165" s="92"/>
      <c r="C165" s="90" t="n">
        <v>36</v>
      </c>
      <c r="D165" s="92"/>
      <c r="E165" s="90" t="n">
        <v>99</v>
      </c>
    </row>
    <row r="166" s="91" customFormat="true" ht="12" hidden="false" customHeight="true" outlineLevel="0" collapsed="false">
      <c r="A166" s="54" t="s">
        <v>155</v>
      </c>
      <c r="B166" s="92"/>
      <c r="C166" s="90" t="s">
        <v>27</v>
      </c>
      <c r="D166" s="92"/>
      <c r="E166" s="90" t="n">
        <v>7</v>
      </c>
    </row>
    <row r="167" s="91" customFormat="true" ht="12.15" hidden="false" customHeight="true" outlineLevel="0" collapsed="false">
      <c r="A167" s="77" t="s">
        <v>156</v>
      </c>
      <c r="B167" s="93"/>
      <c r="C167" s="94" t="n">
        <f aca="false">C163+C164</f>
        <v>95779</v>
      </c>
      <c r="D167" s="93"/>
      <c r="E167" s="94" t="n">
        <f aca="false">E163+E164</f>
        <v>73419</v>
      </c>
    </row>
    <row r="168" s="91" customFormat="true" ht="12" hidden="false" customHeight="true" outlineLevel="0" collapsed="false">
      <c r="A168" s="54" t="s">
        <v>157</v>
      </c>
      <c r="B168" s="92"/>
      <c r="C168" s="90" t="n">
        <f aca="false">SUM(C169:C170)</f>
        <v>32731</v>
      </c>
      <c r="D168" s="92"/>
      <c r="E168" s="90" t="n">
        <f aca="false">SUM(E169:E170)</f>
        <v>17521</v>
      </c>
    </row>
    <row r="169" s="91" customFormat="true" ht="12" hidden="false" customHeight="true" outlineLevel="0" collapsed="false">
      <c r="A169" s="54" t="s">
        <v>158</v>
      </c>
      <c r="B169" s="92"/>
      <c r="C169" s="90" t="n">
        <v>107212</v>
      </c>
      <c r="D169" s="92"/>
      <c r="E169" s="90" t="n">
        <v>17994</v>
      </c>
    </row>
    <row r="170" s="91" customFormat="true" ht="12" hidden="false" customHeight="true" outlineLevel="0" collapsed="false">
      <c r="A170" s="54" t="s">
        <v>159</v>
      </c>
      <c r="B170" s="92"/>
      <c r="C170" s="90" t="n">
        <v>-74481</v>
      </c>
      <c r="D170" s="92"/>
      <c r="E170" s="90" t="n">
        <v>-473</v>
      </c>
    </row>
    <row r="171" s="91" customFormat="true" ht="12" hidden="false" customHeight="true" outlineLevel="0" collapsed="false">
      <c r="A171" s="54" t="s">
        <v>160</v>
      </c>
      <c r="B171" s="92"/>
      <c r="C171" s="90" t="s">
        <v>27</v>
      </c>
      <c r="D171" s="92"/>
      <c r="E171" s="90" t="s">
        <v>27</v>
      </c>
    </row>
    <row r="172" s="91" customFormat="true" ht="24" hidden="false" customHeight="true" outlineLevel="0" collapsed="false">
      <c r="A172" s="54" t="s">
        <v>161</v>
      </c>
      <c r="B172" s="92"/>
      <c r="C172" s="90" t="s">
        <v>27</v>
      </c>
      <c r="D172" s="92"/>
      <c r="E172" s="90" t="s">
        <v>27</v>
      </c>
    </row>
    <row r="173" s="91" customFormat="true" ht="12.15" hidden="false" customHeight="true" outlineLevel="0" collapsed="false">
      <c r="A173" s="77" t="s">
        <v>162</v>
      </c>
      <c r="B173" s="93"/>
      <c r="C173" s="94" t="n">
        <f aca="false">C167-C168</f>
        <v>63048</v>
      </c>
      <c r="D173" s="93"/>
      <c r="E173" s="94" t="n">
        <f aca="false">E167-E168</f>
        <v>55898</v>
      </c>
    </row>
    <row r="174" s="99" customFormat="true" ht="5.25" hidden="false" customHeight="true" outlineLevel="0" collapsed="false">
      <c r="A174" s="95"/>
      <c r="B174" s="96"/>
      <c r="C174" s="97"/>
      <c r="D174" s="98"/>
      <c r="E174" s="97"/>
    </row>
    <row r="175" s="91" customFormat="true" ht="12.15" hidden="false" customHeight="true" outlineLevel="0" collapsed="false">
      <c r="A175" s="77" t="s">
        <v>163</v>
      </c>
      <c r="B175" s="100"/>
      <c r="C175" s="101" t="n">
        <v>104470</v>
      </c>
      <c r="D175" s="102"/>
      <c r="E175" s="101" t="n">
        <v>151385</v>
      </c>
    </row>
    <row r="176" s="91" customFormat="true" ht="12.15" hidden="false" customHeight="true" outlineLevel="0" collapsed="false">
      <c r="A176" s="77" t="s">
        <v>164</v>
      </c>
      <c r="B176" s="100"/>
      <c r="C176" s="101" t="n">
        <v>13010000</v>
      </c>
      <c r="D176" s="102"/>
      <c r="E176" s="101" t="n">
        <v>9260000</v>
      </c>
    </row>
    <row r="177" s="91" customFormat="true" ht="12.15" hidden="false" customHeight="true" outlineLevel="0" collapsed="false">
      <c r="A177" s="77" t="s">
        <v>165</v>
      </c>
      <c r="B177" s="103"/>
      <c r="C177" s="104" t="n">
        <f aca="false">C175/C176*1000</f>
        <v>8.02997694081476</v>
      </c>
      <c r="D177" s="105"/>
      <c r="E177" s="104" t="n">
        <f aca="false">E175/E176*1000</f>
        <v>16.3482721382289</v>
      </c>
    </row>
    <row r="178" s="107" customFormat="true" ht="4.5" hidden="false" customHeight="true" outlineLevel="0" collapsed="false">
      <c r="A178" s="106"/>
      <c r="B178" s="60"/>
      <c r="C178" s="97"/>
      <c r="D178" s="60"/>
      <c r="E178" s="97"/>
    </row>
    <row r="179" s="109" customFormat="true" ht="12.15" hidden="false" customHeight="true" outlineLevel="0" collapsed="false">
      <c r="A179" s="77" t="s">
        <v>166</v>
      </c>
      <c r="B179" s="100"/>
      <c r="C179" s="108" t="s">
        <v>27</v>
      </c>
      <c r="D179" s="100"/>
      <c r="E179" s="108" t="s">
        <v>27</v>
      </c>
    </row>
    <row r="180" s="109" customFormat="true" ht="12.15" hidden="false" customHeight="true" outlineLevel="0" collapsed="false">
      <c r="A180" s="77" t="s">
        <v>167</v>
      </c>
      <c r="B180" s="100"/>
      <c r="C180" s="108" t="s">
        <v>27</v>
      </c>
      <c r="D180" s="100"/>
      <c r="E180" s="108" t="s">
        <v>27</v>
      </c>
    </row>
    <row r="181" s="44" customFormat="true" ht="8.25" hidden="false" customHeight="true" outlineLevel="0" collapsed="false">
      <c r="A181" s="110" t="s">
        <v>168</v>
      </c>
      <c r="B181" s="111"/>
      <c r="C181" s="83"/>
      <c r="D181" s="111"/>
      <c r="E181" s="83"/>
    </row>
    <row r="182" s="86" customFormat="true" ht="13.2" hidden="false" customHeight="true" outlineLevel="0" collapsed="false">
      <c r="A182" s="84"/>
      <c r="B182" s="85" t="s">
        <v>124</v>
      </c>
      <c r="C182" s="85"/>
      <c r="D182" s="85" t="s">
        <v>125</v>
      </c>
      <c r="E182" s="85"/>
    </row>
    <row r="183" customFormat="false" ht="24.6" hidden="false" customHeight="true" outlineLevel="0" collapsed="false">
      <c r="A183" s="112" t="s">
        <v>169</v>
      </c>
      <c r="B183" s="28" t="s">
        <v>127</v>
      </c>
      <c r="C183" s="28"/>
      <c r="D183" s="28" t="s">
        <v>128</v>
      </c>
      <c r="E183" s="28"/>
    </row>
    <row r="184" s="116" customFormat="true" ht="13.2" hidden="false" customHeight="false" outlineLevel="0" collapsed="false">
      <c r="A184" s="113" t="s">
        <v>170</v>
      </c>
      <c r="B184" s="114"/>
      <c r="C184" s="115" t="n">
        <v>2607959</v>
      </c>
      <c r="D184" s="114"/>
      <c r="E184" s="115" t="n">
        <v>1654978</v>
      </c>
    </row>
    <row r="185" s="119" customFormat="true" ht="13.2" hidden="false" customHeight="false" outlineLevel="0" collapsed="false">
      <c r="A185" s="78" t="s">
        <v>171</v>
      </c>
      <c r="B185" s="117"/>
      <c r="C185" s="118" t="s">
        <v>27</v>
      </c>
      <c r="D185" s="117"/>
      <c r="E185" s="118" t="s">
        <v>27</v>
      </c>
    </row>
    <row r="186" s="119" customFormat="true" ht="13.2" hidden="false" customHeight="false" outlineLevel="0" collapsed="false">
      <c r="A186" s="78" t="s">
        <v>172</v>
      </c>
      <c r="B186" s="117"/>
      <c r="C186" s="118" t="s">
        <v>27</v>
      </c>
      <c r="D186" s="117"/>
      <c r="E186" s="118" t="s">
        <v>27</v>
      </c>
    </row>
    <row r="187" s="116" customFormat="true" ht="22.8" hidden="false" customHeight="false" outlineLevel="0" collapsed="false">
      <c r="A187" s="113" t="s">
        <v>173</v>
      </c>
      <c r="B187" s="120"/>
      <c r="C187" s="115" t="n">
        <f aca="false">SUM(C184:C186)</f>
        <v>2607959</v>
      </c>
      <c r="D187" s="120"/>
      <c r="E187" s="115" t="n">
        <f aca="false">SUM(E184:E186)</f>
        <v>1654978</v>
      </c>
    </row>
    <row r="188" s="119" customFormat="true" ht="13.2" hidden="false" customHeight="false" outlineLevel="0" collapsed="false">
      <c r="A188" s="113" t="s">
        <v>174</v>
      </c>
      <c r="B188" s="117"/>
      <c r="C188" s="118" t="n">
        <v>130100</v>
      </c>
      <c r="D188" s="117"/>
      <c r="E188" s="118" t="n">
        <v>92600</v>
      </c>
    </row>
    <row r="189" s="119" customFormat="true" ht="13.2" hidden="false" customHeight="false" outlineLevel="0" collapsed="false">
      <c r="A189" s="78" t="s">
        <v>175</v>
      </c>
      <c r="B189" s="121"/>
      <c r="C189" s="118" t="s">
        <v>27</v>
      </c>
      <c r="D189" s="121"/>
      <c r="E189" s="118" t="s">
        <v>27</v>
      </c>
    </row>
    <row r="190" s="119" customFormat="true" ht="13.2" hidden="false" customHeight="false" outlineLevel="0" collapsed="false">
      <c r="A190" s="78" t="s">
        <v>176</v>
      </c>
      <c r="B190" s="121"/>
      <c r="C190" s="118" t="s">
        <v>27</v>
      </c>
      <c r="D190" s="121"/>
      <c r="E190" s="118" t="s">
        <v>27</v>
      </c>
    </row>
    <row r="191" s="119" customFormat="true" ht="13.2" hidden="false" customHeight="false" outlineLevel="0" collapsed="false">
      <c r="A191" s="78" t="s">
        <v>177</v>
      </c>
      <c r="B191" s="117"/>
      <c r="C191" s="118" t="s">
        <v>27</v>
      </c>
      <c r="D191" s="117"/>
      <c r="E191" s="118" t="s">
        <v>27</v>
      </c>
    </row>
    <row r="192" s="119" customFormat="true" ht="13.2" hidden="false" customHeight="false" outlineLevel="0" collapsed="false">
      <c r="A192" s="78" t="s">
        <v>178</v>
      </c>
      <c r="B192" s="117"/>
      <c r="C192" s="118" t="s">
        <v>27</v>
      </c>
      <c r="D192" s="117"/>
      <c r="E192" s="118" t="s">
        <v>27</v>
      </c>
    </row>
    <row r="193" s="119" customFormat="true" ht="13.2" hidden="false" customHeight="false" outlineLevel="0" collapsed="false">
      <c r="A193" s="78" t="s">
        <v>179</v>
      </c>
      <c r="B193" s="117"/>
      <c r="C193" s="118" t="s">
        <v>27</v>
      </c>
      <c r="D193" s="117"/>
      <c r="E193" s="118" t="s">
        <v>27</v>
      </c>
    </row>
    <row r="194" s="119" customFormat="true" ht="13.2" hidden="false" customHeight="false" outlineLevel="0" collapsed="false">
      <c r="A194" s="113" t="s">
        <v>180</v>
      </c>
      <c r="B194" s="120"/>
      <c r="C194" s="115" t="n">
        <f aca="false">SUM(C188:C189)</f>
        <v>130100</v>
      </c>
      <c r="D194" s="120"/>
      <c r="E194" s="115" t="n">
        <f aca="false">SUM(E188:E189)</f>
        <v>92600</v>
      </c>
    </row>
    <row r="195" s="122" customFormat="true" ht="13.2" hidden="false" customHeight="false" outlineLevel="0" collapsed="false">
      <c r="A195" s="113" t="s">
        <v>181</v>
      </c>
      <c r="B195" s="102"/>
      <c r="C195" s="101" t="s">
        <v>27</v>
      </c>
      <c r="D195" s="102"/>
      <c r="E195" s="101" t="s">
        <v>27</v>
      </c>
    </row>
    <row r="196" s="122" customFormat="true" ht="13.2" hidden="false" customHeight="false" outlineLevel="0" collapsed="false">
      <c r="A196" s="113" t="s">
        <v>182</v>
      </c>
      <c r="B196" s="102"/>
      <c r="C196" s="101" t="s">
        <v>27</v>
      </c>
      <c r="D196" s="102"/>
      <c r="E196" s="101" t="s">
        <v>27</v>
      </c>
    </row>
    <row r="197" s="122" customFormat="true" ht="13.2" hidden="false" customHeight="false" outlineLevel="0" collapsed="false">
      <c r="A197" s="78" t="s">
        <v>183</v>
      </c>
      <c r="B197" s="102"/>
      <c r="C197" s="101" t="s">
        <v>27</v>
      </c>
      <c r="D197" s="102"/>
      <c r="E197" s="101" t="s">
        <v>27</v>
      </c>
    </row>
    <row r="198" s="123" customFormat="true" ht="13.2" hidden="false" customHeight="false" outlineLevel="0" collapsed="false">
      <c r="A198" s="78" t="s">
        <v>184</v>
      </c>
      <c r="B198" s="102"/>
      <c r="C198" s="101" t="s">
        <v>27</v>
      </c>
      <c r="D198" s="102"/>
      <c r="E198" s="101" t="s">
        <v>27</v>
      </c>
    </row>
    <row r="199" s="122" customFormat="true" ht="13.2" hidden="false" customHeight="false" outlineLevel="0" collapsed="false">
      <c r="A199" s="113" t="s">
        <v>185</v>
      </c>
      <c r="B199" s="102"/>
      <c r="C199" s="124" t="s">
        <v>27</v>
      </c>
      <c r="D199" s="102"/>
      <c r="E199" s="124" t="s">
        <v>27</v>
      </c>
    </row>
    <row r="200" s="122" customFormat="true" ht="13.2" hidden="false" customHeight="false" outlineLevel="0" collapsed="false">
      <c r="A200" s="113" t="s">
        <v>186</v>
      </c>
      <c r="B200" s="102"/>
      <c r="C200" s="124" t="s">
        <v>27</v>
      </c>
      <c r="D200" s="102"/>
      <c r="E200" s="124" t="s">
        <v>27</v>
      </c>
    </row>
    <row r="201" s="122" customFormat="true" ht="13.2" hidden="false" customHeight="false" outlineLevel="0" collapsed="false">
      <c r="A201" s="78" t="s">
        <v>183</v>
      </c>
      <c r="B201" s="102"/>
      <c r="C201" s="124" t="s">
        <v>27</v>
      </c>
      <c r="D201" s="102"/>
      <c r="E201" s="124" t="s">
        <v>27</v>
      </c>
    </row>
    <row r="202" s="122" customFormat="true" ht="13.2" hidden="false" customHeight="false" outlineLevel="0" collapsed="false">
      <c r="A202" s="78" t="s">
        <v>184</v>
      </c>
      <c r="B202" s="102"/>
      <c r="C202" s="124" t="s">
        <v>27</v>
      </c>
      <c r="D202" s="102"/>
      <c r="E202" s="124" t="s">
        <v>27</v>
      </c>
    </row>
    <row r="203" s="122" customFormat="true" ht="13.2" hidden="false" customHeight="false" outlineLevel="0" collapsed="false">
      <c r="A203" s="113" t="s">
        <v>187</v>
      </c>
      <c r="B203" s="102"/>
      <c r="C203" s="124" t="s">
        <v>27</v>
      </c>
      <c r="D203" s="102"/>
      <c r="E203" s="124" t="s">
        <v>27</v>
      </c>
    </row>
    <row r="204" s="119" customFormat="true" ht="13.2" hidden="false" customHeight="false" outlineLevel="0" collapsed="false">
      <c r="A204" s="113" t="s">
        <v>188</v>
      </c>
      <c r="B204" s="117"/>
      <c r="C204" s="118" t="n">
        <v>998102</v>
      </c>
      <c r="D204" s="117"/>
      <c r="E204" s="118" t="n">
        <v>35985</v>
      </c>
    </row>
    <row r="205" s="119" customFormat="true" ht="13.2" hidden="false" customHeight="false" outlineLevel="0" collapsed="false">
      <c r="A205" s="78" t="s">
        <v>189</v>
      </c>
      <c r="B205" s="121"/>
      <c r="C205" s="118" t="s">
        <v>27</v>
      </c>
      <c r="D205" s="121"/>
      <c r="E205" s="118" t="s">
        <v>27</v>
      </c>
    </row>
    <row r="206" s="119" customFormat="true" ht="13.2" hidden="false" customHeight="false" outlineLevel="0" collapsed="false">
      <c r="A206" s="78" t="s">
        <v>176</v>
      </c>
      <c r="B206" s="121"/>
      <c r="C206" s="118" t="s">
        <v>27</v>
      </c>
      <c r="D206" s="121"/>
      <c r="E206" s="118" t="s">
        <v>27</v>
      </c>
    </row>
    <row r="207" s="116" customFormat="true" ht="13.2" hidden="false" customHeight="false" outlineLevel="0" collapsed="false">
      <c r="A207" s="78" t="s">
        <v>190</v>
      </c>
      <c r="B207" s="121"/>
      <c r="C207" s="118" t="s">
        <v>27</v>
      </c>
      <c r="D207" s="121"/>
      <c r="E207" s="118" t="s">
        <v>27</v>
      </c>
    </row>
    <row r="208" s="119" customFormat="true" ht="13.2" hidden="false" customHeight="false" outlineLevel="0" collapsed="false">
      <c r="A208" s="78" t="s">
        <v>191</v>
      </c>
      <c r="B208" s="117"/>
      <c r="C208" s="118" t="s">
        <v>27</v>
      </c>
      <c r="D208" s="117"/>
      <c r="E208" s="118" t="s">
        <v>27</v>
      </c>
    </row>
    <row r="209" s="119" customFormat="true" ht="13.2" hidden="false" customHeight="false" outlineLevel="0" collapsed="false">
      <c r="A209" s="78" t="s">
        <v>192</v>
      </c>
      <c r="B209" s="117"/>
      <c r="C209" s="118" t="s">
        <v>27</v>
      </c>
      <c r="D209" s="117"/>
      <c r="E209" s="118" t="s">
        <v>27</v>
      </c>
    </row>
    <row r="210" s="119" customFormat="true" ht="13.2" hidden="false" customHeight="false" outlineLevel="0" collapsed="false">
      <c r="A210" s="78" t="s">
        <v>178</v>
      </c>
      <c r="B210" s="121"/>
      <c r="C210" s="118" t="s">
        <v>27</v>
      </c>
      <c r="D210" s="121"/>
      <c r="E210" s="118" t="s">
        <v>27</v>
      </c>
    </row>
    <row r="211" s="119" customFormat="true" ht="13.2" hidden="false" customHeight="false" outlineLevel="0" collapsed="false">
      <c r="A211" s="78" t="s">
        <v>193</v>
      </c>
      <c r="B211" s="117"/>
      <c r="C211" s="118" t="s">
        <v>27</v>
      </c>
      <c r="D211" s="117"/>
      <c r="E211" s="118" t="s">
        <v>27</v>
      </c>
    </row>
    <row r="212" s="119" customFormat="true" ht="13.2" hidden="false" customHeight="false" outlineLevel="0" collapsed="false">
      <c r="A212" s="113" t="s">
        <v>194</v>
      </c>
      <c r="B212" s="120"/>
      <c r="C212" s="115" t="n">
        <f aca="false">SUM(C204:C205)</f>
        <v>998102</v>
      </c>
      <c r="D212" s="120"/>
      <c r="E212" s="115" t="n">
        <f aca="false">SUM(E204:E205)</f>
        <v>35985</v>
      </c>
    </row>
    <row r="213" s="119" customFormat="true" ht="13.2" hidden="false" customHeight="false" outlineLevel="0" collapsed="false">
      <c r="A213" s="113" t="s">
        <v>195</v>
      </c>
      <c r="B213" s="117"/>
      <c r="C213" s="118" t="n">
        <v>33810</v>
      </c>
      <c r="D213" s="117"/>
      <c r="E213" s="118" t="n">
        <v>40181</v>
      </c>
    </row>
    <row r="214" s="119" customFormat="true" ht="13.2" hidden="false" customHeight="false" outlineLevel="0" collapsed="false">
      <c r="A214" s="78" t="s">
        <v>196</v>
      </c>
      <c r="B214" s="121"/>
      <c r="C214" s="118" t="s">
        <v>27</v>
      </c>
      <c r="D214" s="121"/>
      <c r="E214" s="118" t="s">
        <v>27</v>
      </c>
    </row>
    <row r="215" s="119" customFormat="true" ht="13.2" hidden="false" customHeight="false" outlineLevel="0" collapsed="false">
      <c r="A215" s="78" t="s">
        <v>183</v>
      </c>
      <c r="B215" s="117"/>
      <c r="C215" s="118" t="s">
        <v>27</v>
      </c>
      <c r="D215" s="117"/>
      <c r="E215" s="118" t="s">
        <v>27</v>
      </c>
    </row>
    <row r="216" s="119" customFormat="true" ht="13.2" hidden="false" customHeight="false" outlineLevel="0" collapsed="false">
      <c r="A216" s="78" t="s">
        <v>178</v>
      </c>
      <c r="B216" s="121"/>
      <c r="C216" s="118" t="s">
        <v>27</v>
      </c>
      <c r="D216" s="121"/>
      <c r="E216" s="118" t="s">
        <v>27</v>
      </c>
    </row>
    <row r="217" s="116" customFormat="true" ht="13.2" hidden="false" customHeight="false" outlineLevel="0" collapsed="false">
      <c r="A217" s="78" t="s">
        <v>197</v>
      </c>
      <c r="B217" s="121"/>
      <c r="C217" s="118" t="s">
        <v>27</v>
      </c>
      <c r="D217" s="121"/>
      <c r="E217" s="118" t="s">
        <v>27</v>
      </c>
    </row>
    <row r="218" s="119" customFormat="true" ht="13.2" hidden="false" customHeight="false" outlineLevel="0" collapsed="false">
      <c r="A218" s="113" t="s">
        <v>198</v>
      </c>
      <c r="B218" s="120"/>
      <c r="C218" s="115" t="n">
        <f aca="false">SUM(C213:C214)</f>
        <v>33810</v>
      </c>
      <c r="D218" s="120"/>
      <c r="E218" s="115" t="n">
        <f aca="false">SUM(E213:E214)</f>
        <v>40181</v>
      </c>
    </row>
    <row r="219" s="119" customFormat="true" ht="13.2" hidden="false" customHeight="false" outlineLevel="0" collapsed="false">
      <c r="A219" s="113" t="s">
        <v>199</v>
      </c>
      <c r="B219" s="121"/>
      <c r="C219" s="118" t="n">
        <v>212000</v>
      </c>
      <c r="D219" s="121"/>
      <c r="E219" s="118" t="n">
        <v>162000</v>
      </c>
    </row>
    <row r="220" s="119" customFormat="true" ht="13.2" hidden="false" customHeight="false" outlineLevel="0" collapsed="false">
      <c r="A220" s="78" t="s">
        <v>200</v>
      </c>
      <c r="B220" s="121"/>
      <c r="C220" s="118" t="s">
        <v>27</v>
      </c>
      <c r="D220" s="121"/>
      <c r="E220" s="118" t="s">
        <v>27</v>
      </c>
    </row>
    <row r="221" s="119" customFormat="true" ht="13.2" hidden="false" customHeight="false" outlineLevel="0" collapsed="false">
      <c r="A221" s="78" t="s">
        <v>176</v>
      </c>
      <c r="B221" s="121"/>
      <c r="C221" s="118" t="s">
        <v>27</v>
      </c>
      <c r="D221" s="121"/>
      <c r="E221" s="118" t="s">
        <v>27</v>
      </c>
    </row>
    <row r="222" s="119" customFormat="true" ht="13.2" hidden="false" customHeight="false" outlineLevel="0" collapsed="false">
      <c r="A222" s="78" t="s">
        <v>201</v>
      </c>
      <c r="B222" s="117"/>
      <c r="C222" s="118" t="s">
        <v>27</v>
      </c>
      <c r="D222" s="117"/>
      <c r="E222" s="118" t="s">
        <v>27</v>
      </c>
    </row>
    <row r="223" s="119" customFormat="true" ht="13.2" hidden="false" customHeight="false" outlineLevel="0" collapsed="false">
      <c r="A223" s="78" t="s">
        <v>184</v>
      </c>
      <c r="B223" s="117"/>
      <c r="C223" s="118" t="s">
        <v>27</v>
      </c>
      <c r="D223" s="117"/>
      <c r="E223" s="118" t="s">
        <v>27</v>
      </c>
    </row>
    <row r="224" s="119" customFormat="true" ht="13.2" hidden="false" customHeight="false" outlineLevel="0" collapsed="false">
      <c r="A224" s="113" t="s">
        <v>202</v>
      </c>
      <c r="B224" s="120"/>
      <c r="C224" s="115" t="n">
        <f aca="false">SUM(C219:C220)</f>
        <v>212000</v>
      </c>
      <c r="D224" s="120"/>
      <c r="E224" s="115" t="n">
        <f aca="false">SUM(E219:E220)</f>
        <v>162000</v>
      </c>
    </row>
    <row r="225" s="119" customFormat="true" ht="13.2" hidden="false" customHeight="false" outlineLevel="0" collapsed="false">
      <c r="A225" s="113" t="s">
        <v>203</v>
      </c>
      <c r="B225" s="117"/>
      <c r="C225" s="118" t="n">
        <v>1240433</v>
      </c>
      <c r="D225" s="117"/>
      <c r="E225" s="118" t="n">
        <v>1199315</v>
      </c>
    </row>
    <row r="226" s="119" customFormat="true" ht="13.2" hidden="false" customHeight="false" outlineLevel="0" collapsed="false">
      <c r="A226" s="78" t="s">
        <v>204</v>
      </c>
      <c r="B226" s="121"/>
      <c r="C226" s="118" t="s">
        <v>27</v>
      </c>
      <c r="D226" s="121"/>
      <c r="E226" s="118" t="s">
        <v>27</v>
      </c>
    </row>
    <row r="227" s="119" customFormat="true" ht="13.2" hidden="false" customHeight="false" outlineLevel="0" collapsed="false">
      <c r="A227" s="78" t="s">
        <v>176</v>
      </c>
      <c r="B227" s="121"/>
      <c r="C227" s="118" t="s">
        <v>27</v>
      </c>
      <c r="D227" s="121"/>
      <c r="E227" s="118" t="s">
        <v>27</v>
      </c>
    </row>
    <row r="228" s="119" customFormat="true" ht="13.2" hidden="false" customHeight="false" outlineLevel="0" collapsed="false">
      <c r="A228" s="78" t="s">
        <v>205</v>
      </c>
      <c r="B228" s="114"/>
      <c r="C228" s="118" t="s">
        <v>27</v>
      </c>
      <c r="D228" s="114"/>
      <c r="E228" s="118" t="s">
        <v>27</v>
      </c>
    </row>
    <row r="229" s="119" customFormat="true" ht="13.2" hidden="false" customHeight="false" outlineLevel="0" collapsed="false">
      <c r="A229" s="78" t="s">
        <v>178</v>
      </c>
      <c r="B229" s="121"/>
      <c r="C229" s="118" t="s">
        <v>27</v>
      </c>
      <c r="D229" s="121"/>
      <c r="E229" s="118" t="s">
        <v>27</v>
      </c>
    </row>
    <row r="230" s="119" customFormat="true" ht="13.2" hidden="false" customHeight="false" outlineLevel="0" collapsed="false">
      <c r="A230" s="78" t="s">
        <v>206</v>
      </c>
      <c r="B230" s="117"/>
      <c r="C230" s="118" t="s">
        <v>27</v>
      </c>
      <c r="D230" s="117"/>
      <c r="E230" s="118" t="s">
        <v>27</v>
      </c>
    </row>
    <row r="231" s="119" customFormat="true" ht="13.2" hidden="false" customHeight="false" outlineLevel="0" collapsed="false">
      <c r="A231" s="113" t="s">
        <v>207</v>
      </c>
      <c r="B231" s="120"/>
      <c r="C231" s="115" t="n">
        <f aca="false">SUM(C225:C226)</f>
        <v>1240433</v>
      </c>
      <c r="D231" s="120"/>
      <c r="E231" s="115" t="n">
        <f aca="false">SUM(E225:E226)</f>
        <v>1199315</v>
      </c>
    </row>
    <row r="232" s="119" customFormat="true" ht="13.2" hidden="false" customHeight="false" outlineLevel="0" collapsed="false">
      <c r="A232" s="113" t="s">
        <v>208</v>
      </c>
      <c r="B232" s="121"/>
      <c r="C232" s="118" t="n">
        <f aca="false">SUM(C233,C243)</f>
        <v>-6486</v>
      </c>
      <c r="D232" s="121"/>
      <c r="E232" s="118" t="n">
        <f aca="false">SUM(E233,E243)</f>
        <v>124897</v>
      </c>
    </row>
    <row r="233" s="116" customFormat="true" ht="13.2" hidden="false" customHeight="false" outlineLevel="0" collapsed="false">
      <c r="A233" s="113" t="s">
        <v>209</v>
      </c>
      <c r="B233" s="117"/>
      <c r="C233" s="118" t="n">
        <v>97320</v>
      </c>
      <c r="D233" s="117"/>
      <c r="E233" s="118" t="n">
        <v>138287</v>
      </c>
    </row>
    <row r="234" s="119" customFormat="true" ht="13.2" hidden="false" customHeight="false" outlineLevel="0" collapsed="false">
      <c r="A234" s="78" t="s">
        <v>171</v>
      </c>
      <c r="B234" s="117"/>
      <c r="C234" s="118" t="s">
        <v>27</v>
      </c>
      <c r="D234" s="117"/>
      <c r="E234" s="118" t="s">
        <v>27</v>
      </c>
    </row>
    <row r="235" s="119" customFormat="true" ht="13.2" hidden="false" customHeight="false" outlineLevel="0" collapsed="false">
      <c r="A235" s="78" t="s">
        <v>172</v>
      </c>
      <c r="B235" s="117"/>
      <c r="C235" s="118" t="s">
        <v>27</v>
      </c>
      <c r="D235" s="117"/>
      <c r="E235" s="118" t="s">
        <v>27</v>
      </c>
    </row>
    <row r="236" s="119" customFormat="true" ht="22.8" hidden="false" customHeight="false" outlineLevel="0" collapsed="false">
      <c r="A236" s="113" t="s">
        <v>210</v>
      </c>
      <c r="B236" s="121"/>
      <c r="C236" s="118" t="n">
        <f aca="false">SUM(C233:C235)</f>
        <v>97320</v>
      </c>
      <c r="D236" s="121"/>
      <c r="E236" s="118" t="n">
        <f aca="false">SUM(E233:E235)</f>
        <v>138287</v>
      </c>
    </row>
    <row r="237" s="119" customFormat="true" ht="13.2" hidden="false" customHeight="false" outlineLevel="0" collapsed="false">
      <c r="A237" s="78" t="s">
        <v>211</v>
      </c>
      <c r="B237" s="121"/>
      <c r="C237" s="118" t="n">
        <f aca="false">SUM(C238,C240)</f>
        <v>2302</v>
      </c>
      <c r="D237" s="121"/>
      <c r="E237" s="118"/>
    </row>
    <row r="238" s="119" customFormat="true" ht="13.2" hidden="false" customHeight="false" outlineLevel="0" collapsed="false">
      <c r="A238" s="78" t="s">
        <v>176</v>
      </c>
      <c r="B238" s="117"/>
      <c r="C238" s="118" t="n">
        <f aca="false">SUM(C239)</f>
        <v>7208</v>
      </c>
      <c r="D238" s="117"/>
      <c r="E238" s="118" t="s">
        <v>27</v>
      </c>
    </row>
    <row r="239" s="119" customFormat="true" ht="13.2" hidden="false" customHeight="false" outlineLevel="0" collapsed="false">
      <c r="A239" s="78" t="s">
        <v>212</v>
      </c>
      <c r="B239" s="117"/>
      <c r="C239" s="118" t="n">
        <v>7208</v>
      </c>
      <c r="D239" s="117"/>
      <c r="E239" s="118" t="s">
        <v>27</v>
      </c>
    </row>
    <row r="240" s="119" customFormat="true" ht="13.2" hidden="false" customHeight="false" outlineLevel="0" collapsed="false">
      <c r="A240" s="78" t="s">
        <v>178</v>
      </c>
      <c r="B240" s="121"/>
      <c r="C240" s="118" t="n">
        <f aca="false">SUM(C241:C241)</f>
        <v>-4906</v>
      </c>
      <c r="D240" s="121"/>
      <c r="E240" s="118" t="s">
        <v>27</v>
      </c>
    </row>
    <row r="241" s="119" customFormat="true" ht="13.2" hidden="false" customHeight="false" outlineLevel="0" collapsed="false">
      <c r="A241" s="78" t="s">
        <v>213</v>
      </c>
      <c r="B241" s="117"/>
      <c r="C241" s="125" t="n">
        <v>-4906</v>
      </c>
      <c r="D241" s="117"/>
      <c r="E241" s="125" t="s">
        <v>27</v>
      </c>
    </row>
    <row r="242" s="119" customFormat="true" ht="13.2" hidden="false" customHeight="false" outlineLevel="0" collapsed="false">
      <c r="A242" s="113" t="s">
        <v>214</v>
      </c>
      <c r="B242" s="117"/>
      <c r="C242" s="115" t="n">
        <f aca="false">SUM(C236:C237)</f>
        <v>99622</v>
      </c>
      <c r="D242" s="117"/>
      <c r="E242" s="115" t="n">
        <f aca="false">SUM(E236,E238,E240)</f>
        <v>138287</v>
      </c>
    </row>
    <row r="243" s="119" customFormat="true" ht="13.2" hidden="false" customHeight="false" outlineLevel="0" collapsed="false">
      <c r="A243" s="113" t="s">
        <v>215</v>
      </c>
      <c r="B243" s="117"/>
      <c r="C243" s="118" t="n">
        <v>-103806</v>
      </c>
      <c r="D243" s="117"/>
      <c r="E243" s="118" t="n">
        <v>-13390</v>
      </c>
    </row>
    <row r="244" s="119" customFormat="true" ht="13.2" hidden="false" customHeight="false" outlineLevel="0" collapsed="false">
      <c r="A244" s="78" t="s">
        <v>171</v>
      </c>
      <c r="B244" s="117"/>
      <c r="C244" s="118" t="s">
        <v>27</v>
      </c>
      <c r="D244" s="117"/>
      <c r="E244" s="118" t="s">
        <v>27</v>
      </c>
    </row>
    <row r="245" s="119" customFormat="true" ht="13.2" hidden="false" customHeight="false" outlineLevel="0" collapsed="false">
      <c r="A245" s="78" t="s">
        <v>172</v>
      </c>
      <c r="B245" s="117"/>
      <c r="C245" s="118" t="s">
        <v>27</v>
      </c>
      <c r="D245" s="117"/>
      <c r="E245" s="118" t="s">
        <v>27</v>
      </c>
    </row>
    <row r="246" s="119" customFormat="true" ht="22.8" hidden="false" customHeight="false" outlineLevel="0" collapsed="false">
      <c r="A246" s="113" t="s">
        <v>216</v>
      </c>
      <c r="B246" s="121"/>
      <c r="C246" s="118" t="n">
        <f aca="false">SUM(C243:C245)</f>
        <v>-103806</v>
      </c>
      <c r="D246" s="121"/>
      <c r="E246" s="118" t="n">
        <f aca="false">SUM(E243:E245)</f>
        <v>-13390</v>
      </c>
    </row>
    <row r="247" s="119" customFormat="true" ht="13.2" hidden="false" customHeight="false" outlineLevel="0" collapsed="false">
      <c r="A247" s="78" t="s">
        <v>217</v>
      </c>
      <c r="B247" s="121"/>
      <c r="C247" s="118" t="s">
        <v>27</v>
      </c>
      <c r="D247" s="121"/>
      <c r="E247" s="118"/>
    </row>
    <row r="248" s="119" customFormat="true" ht="13.2" hidden="false" customHeight="false" outlineLevel="0" collapsed="false">
      <c r="A248" s="78" t="s">
        <v>176</v>
      </c>
      <c r="B248" s="121"/>
      <c r="C248" s="118" t="s">
        <v>27</v>
      </c>
      <c r="D248" s="121"/>
      <c r="E248" s="118" t="s">
        <v>27</v>
      </c>
    </row>
    <row r="249" s="119" customFormat="true" ht="13.2" hidden="false" customHeight="false" outlineLevel="0" collapsed="false">
      <c r="A249" s="78" t="s">
        <v>218</v>
      </c>
      <c r="B249" s="117"/>
      <c r="C249" s="118" t="s">
        <v>27</v>
      </c>
      <c r="D249" s="117"/>
      <c r="E249" s="118" t="s">
        <v>27</v>
      </c>
    </row>
    <row r="250" s="119" customFormat="true" ht="13.2" hidden="false" customHeight="false" outlineLevel="0" collapsed="false">
      <c r="A250" s="78" t="s">
        <v>219</v>
      </c>
      <c r="B250" s="117"/>
      <c r="C250" s="101" t="s">
        <v>27</v>
      </c>
      <c r="D250" s="117"/>
      <c r="E250" s="101" t="s">
        <v>27</v>
      </c>
    </row>
    <row r="251" s="119" customFormat="true" ht="13.2" hidden="false" customHeight="false" outlineLevel="0" collapsed="false">
      <c r="A251" s="78" t="s">
        <v>178</v>
      </c>
      <c r="B251" s="121"/>
      <c r="C251" s="118" t="s">
        <v>27</v>
      </c>
      <c r="D251" s="121"/>
      <c r="E251" s="118" t="s">
        <v>27</v>
      </c>
    </row>
    <row r="252" s="119" customFormat="true" ht="13.2" hidden="false" customHeight="false" outlineLevel="0" collapsed="false">
      <c r="A252" s="126" t="s">
        <v>220</v>
      </c>
      <c r="B252" s="117"/>
      <c r="C252" s="118" t="s">
        <v>27</v>
      </c>
      <c r="D252" s="117"/>
      <c r="E252" s="118" t="s">
        <v>27</v>
      </c>
    </row>
    <row r="253" s="116" customFormat="true" ht="13.2" hidden="false" customHeight="false" outlineLevel="0" collapsed="false">
      <c r="A253" s="113" t="s">
        <v>221</v>
      </c>
      <c r="B253" s="121"/>
      <c r="C253" s="118" t="n">
        <f aca="false">SUM(C246:C248,C251)</f>
        <v>-103806</v>
      </c>
      <c r="D253" s="121"/>
      <c r="E253" s="118" t="n">
        <f aca="false">SUM(E246:E248,E251)</f>
        <v>-13390</v>
      </c>
    </row>
    <row r="254" s="119" customFormat="true" ht="13.2" hidden="false" customHeight="false" outlineLevel="0" collapsed="false">
      <c r="A254" s="113" t="s">
        <v>222</v>
      </c>
      <c r="B254" s="120"/>
      <c r="C254" s="115" t="n">
        <f aca="false">SUM(C253,C242)</f>
        <v>-4184</v>
      </c>
      <c r="D254" s="120"/>
      <c r="E254" s="115" t="n">
        <f aca="false">SUM(E253,E242)</f>
        <v>124897</v>
      </c>
    </row>
    <row r="255" s="119" customFormat="true" ht="13.2" hidden="false" customHeight="false" outlineLevel="0" collapsed="false">
      <c r="A255" s="113" t="s">
        <v>223</v>
      </c>
      <c r="B255" s="120"/>
      <c r="C255" s="115" t="n">
        <f aca="false">SUM(C256:C257)</f>
        <v>63048</v>
      </c>
      <c r="D255" s="120"/>
      <c r="E255" s="115" t="n">
        <f aca="false">SUM(E256:E257)</f>
        <v>55898</v>
      </c>
    </row>
    <row r="256" s="116" customFormat="true" ht="13.2" hidden="false" customHeight="false" outlineLevel="0" collapsed="false">
      <c r="A256" s="78" t="s">
        <v>224</v>
      </c>
      <c r="B256" s="117"/>
      <c r="C256" s="127" t="n">
        <f aca="false">C173</f>
        <v>63048</v>
      </c>
      <c r="D256" s="117"/>
      <c r="E256" s="128" t="n">
        <v>55898</v>
      </c>
    </row>
    <row r="257" s="119" customFormat="true" ht="13.2" hidden="false" customHeight="false" outlineLevel="0" collapsed="false">
      <c r="A257" s="78" t="s">
        <v>225</v>
      </c>
      <c r="B257" s="114"/>
      <c r="C257" s="118" t="s">
        <v>27</v>
      </c>
      <c r="D257" s="114"/>
      <c r="E257" s="118" t="s">
        <v>27</v>
      </c>
    </row>
    <row r="258" s="119" customFormat="true" ht="13.2" hidden="false" customHeight="false" outlineLevel="0" collapsed="false">
      <c r="A258" s="113" t="s">
        <v>226</v>
      </c>
      <c r="B258" s="120"/>
      <c r="C258" s="115" t="n">
        <f aca="false">SUM(C255,C254,C231,C224,C218,C212,C199,C194)</f>
        <v>2673309</v>
      </c>
      <c r="D258" s="120"/>
      <c r="E258" s="115" t="n">
        <f aca="false">SUM(E255,E254,E231,E224,E218,E212,E199,E194)</f>
        <v>1710876</v>
      </c>
    </row>
    <row r="259" s="119" customFormat="true" ht="22.8" hidden="false" customHeight="false" outlineLevel="0" collapsed="false">
      <c r="A259" s="113" t="s">
        <v>227</v>
      </c>
      <c r="B259" s="120"/>
      <c r="C259" s="115" t="n">
        <f aca="false">C258-1500-1500-19515</f>
        <v>2650794</v>
      </c>
      <c r="D259" s="120"/>
      <c r="E259" s="115" t="n">
        <f aca="false">E258-3000-3000-27780</f>
        <v>1677096</v>
      </c>
    </row>
    <row r="260" s="44" customFormat="true" ht="7.5" hidden="false" customHeight="true" outlineLevel="0" collapsed="false">
      <c r="A260" s="110"/>
      <c r="B260" s="111"/>
      <c r="C260" s="83"/>
      <c r="D260" s="111"/>
      <c r="E260" s="83"/>
    </row>
    <row r="261" s="86" customFormat="true" ht="13.2" hidden="false" customHeight="true" outlineLevel="0" collapsed="false">
      <c r="A261" s="84" t="s">
        <v>228</v>
      </c>
      <c r="B261" s="85" t="s">
        <v>124</v>
      </c>
      <c r="C261" s="85"/>
      <c r="D261" s="85" t="s">
        <v>125</v>
      </c>
      <c r="E261" s="85"/>
    </row>
    <row r="262" customFormat="false" ht="24.6" hidden="false" customHeight="true" outlineLevel="0" collapsed="false">
      <c r="A262" s="27" t="s">
        <v>229</v>
      </c>
      <c r="B262" s="28" t="s">
        <v>127</v>
      </c>
      <c r="C262" s="28"/>
      <c r="D262" s="28" t="s">
        <v>128</v>
      </c>
      <c r="E262" s="28"/>
    </row>
    <row r="263" customFormat="false" ht="23.1" hidden="false" customHeight="true" outlineLevel="0" collapsed="false">
      <c r="A263" s="129" t="s">
        <v>230</v>
      </c>
      <c r="B263" s="130"/>
      <c r="C263" s="124" t="n">
        <f aca="false">C285</f>
        <v>-750113</v>
      </c>
      <c r="D263" s="130"/>
      <c r="E263" s="124" t="n">
        <f aca="false">E285</f>
        <v>122550</v>
      </c>
    </row>
    <row r="264" customFormat="false" ht="12.15" hidden="false" customHeight="true" outlineLevel="0" collapsed="false">
      <c r="A264" s="129" t="s">
        <v>231</v>
      </c>
      <c r="B264" s="130"/>
      <c r="C264" s="124" t="n">
        <v>63048</v>
      </c>
      <c r="D264" s="130"/>
      <c r="E264" s="124" t="n">
        <v>55898</v>
      </c>
    </row>
    <row r="265" customFormat="false" ht="12.15" hidden="false" customHeight="true" outlineLevel="0" collapsed="false">
      <c r="A265" s="129" t="s">
        <v>232</v>
      </c>
      <c r="B265" s="130"/>
      <c r="C265" s="124" t="n">
        <f aca="false">SUM(C267:C284)</f>
        <v>-813161</v>
      </c>
      <c r="D265" s="130"/>
      <c r="E265" s="124" t="n">
        <f aca="false">SUM(E267:E284)</f>
        <v>66652</v>
      </c>
    </row>
    <row r="266" customFormat="false" ht="24" hidden="false" customHeight="false" outlineLevel="0" collapsed="false">
      <c r="A266" s="131" t="s">
        <v>233</v>
      </c>
      <c r="B266" s="130"/>
      <c r="C266" s="124" t="s">
        <v>27</v>
      </c>
      <c r="D266" s="130"/>
      <c r="E266" s="124" t="s">
        <v>27</v>
      </c>
    </row>
    <row r="267" customFormat="false" ht="12.15" hidden="false" customHeight="true" outlineLevel="0" collapsed="false">
      <c r="A267" s="131" t="s">
        <v>234</v>
      </c>
      <c r="B267" s="102"/>
      <c r="C267" s="118" t="n">
        <v>36957</v>
      </c>
      <c r="D267" s="102"/>
      <c r="E267" s="118" t="n">
        <v>29394</v>
      </c>
    </row>
    <row r="268" customFormat="false" ht="12.15" hidden="false" customHeight="true" outlineLevel="0" collapsed="false">
      <c r="A268" s="131" t="s">
        <v>235</v>
      </c>
      <c r="B268" s="102"/>
      <c r="C268" s="118" t="n">
        <v>19296</v>
      </c>
      <c r="D268" s="102"/>
      <c r="E268" s="118" t="n">
        <v>-52805</v>
      </c>
    </row>
    <row r="269" customFormat="false" ht="12.15" hidden="false" customHeight="true" outlineLevel="0" collapsed="false">
      <c r="A269" s="131" t="s">
        <v>236</v>
      </c>
      <c r="B269" s="102"/>
      <c r="C269" s="118" t="n">
        <v>-38513</v>
      </c>
      <c r="D269" s="102"/>
      <c r="E269" s="118" t="n">
        <v>-101542</v>
      </c>
    </row>
    <row r="270" customFormat="false" ht="12.15" hidden="false" customHeight="true" outlineLevel="0" collapsed="false">
      <c r="A270" s="131" t="s">
        <v>237</v>
      </c>
      <c r="B270" s="102"/>
      <c r="C270" s="118" t="n">
        <v>36</v>
      </c>
      <c r="D270" s="102"/>
      <c r="E270" s="118" t="n">
        <v>-8</v>
      </c>
    </row>
    <row r="271" customFormat="false" ht="12.15" hidden="false" customHeight="true" outlineLevel="0" collapsed="false">
      <c r="A271" s="131" t="s">
        <v>238</v>
      </c>
      <c r="B271" s="102"/>
      <c r="C271" s="118" t="n">
        <v>298527</v>
      </c>
      <c r="D271" s="102"/>
      <c r="E271" s="118" t="n">
        <v>-826</v>
      </c>
    </row>
    <row r="272" customFormat="false" ht="12.15" hidden="false" customHeight="true" outlineLevel="0" collapsed="false">
      <c r="A272" s="131" t="s">
        <v>239</v>
      </c>
      <c r="B272" s="102"/>
      <c r="C272" s="118" t="n">
        <v>98882</v>
      </c>
      <c r="D272" s="102"/>
      <c r="E272" s="118" t="n">
        <v>-34739</v>
      </c>
    </row>
    <row r="273" customFormat="false" ht="12.15" hidden="false" customHeight="true" outlineLevel="0" collapsed="false">
      <c r="A273" s="131" t="s">
        <v>240</v>
      </c>
      <c r="B273" s="102"/>
      <c r="C273" s="118" t="n">
        <v>-2174418</v>
      </c>
      <c r="D273" s="102"/>
      <c r="E273" s="118" t="n">
        <v>-242734</v>
      </c>
    </row>
    <row r="274" customFormat="false" ht="22.95" hidden="false" customHeight="true" outlineLevel="0" collapsed="false">
      <c r="A274" s="131" t="s">
        <v>241</v>
      </c>
      <c r="B274" s="102"/>
      <c r="C274" s="118" t="n">
        <v>-172008</v>
      </c>
      <c r="D274" s="102"/>
      <c r="E274" s="118" t="n">
        <v>-432138</v>
      </c>
    </row>
    <row r="275" customFormat="false" ht="23.1" hidden="false" customHeight="true" outlineLevel="0" collapsed="false">
      <c r="A275" s="131" t="s">
        <v>242</v>
      </c>
      <c r="B275" s="102"/>
      <c r="C275" s="118" t="s">
        <v>27</v>
      </c>
      <c r="D275" s="102"/>
      <c r="E275" s="118" t="s">
        <v>27</v>
      </c>
    </row>
    <row r="276" s="1" customFormat="true" ht="23.1" hidden="false" customHeight="true" outlineLevel="0" collapsed="false">
      <c r="A276" s="54" t="s">
        <v>243</v>
      </c>
      <c r="B276" s="102"/>
      <c r="C276" s="118" t="n">
        <v>-20611</v>
      </c>
      <c r="D276" s="102"/>
      <c r="E276" s="118" t="n">
        <v>-1214</v>
      </c>
    </row>
    <row r="277" customFormat="false" ht="12.15" hidden="false" customHeight="true" outlineLevel="0" collapsed="false">
      <c r="A277" s="131" t="s">
        <v>244</v>
      </c>
      <c r="B277" s="102"/>
      <c r="C277" s="118" t="n">
        <v>921900</v>
      </c>
      <c r="D277" s="102"/>
      <c r="E277" s="118" t="n">
        <v>290551</v>
      </c>
    </row>
    <row r="278" customFormat="false" ht="23.1" hidden="false" customHeight="true" outlineLevel="0" collapsed="false">
      <c r="A278" s="131" t="s">
        <v>245</v>
      </c>
      <c r="B278" s="102"/>
      <c r="C278" s="118" t="n">
        <v>457483</v>
      </c>
      <c r="D278" s="102"/>
      <c r="E278" s="118" t="n">
        <v>364394</v>
      </c>
    </row>
    <row r="279" customFormat="false" ht="23.1" hidden="false" customHeight="true" outlineLevel="0" collapsed="false">
      <c r="A279" s="131" t="s">
        <v>246</v>
      </c>
      <c r="B279" s="102"/>
      <c r="C279" s="118" t="s">
        <v>27</v>
      </c>
      <c r="D279" s="102"/>
      <c r="E279" s="118" t="n">
        <v>138434</v>
      </c>
    </row>
    <row r="280" customFormat="false" ht="12.15" hidden="false" customHeight="true" outlineLevel="0" collapsed="false">
      <c r="A280" s="131" t="s">
        <v>247</v>
      </c>
      <c r="B280" s="102"/>
      <c r="C280" s="118" t="s">
        <v>27</v>
      </c>
      <c r="D280" s="102"/>
      <c r="E280" s="118" t="s">
        <v>27</v>
      </c>
    </row>
    <row r="281" customFormat="false" ht="12.15" hidden="false" customHeight="true" outlineLevel="0" collapsed="false">
      <c r="A281" s="131" t="s">
        <v>248</v>
      </c>
      <c r="B281" s="102"/>
      <c r="C281" s="118" t="n">
        <v>-86043</v>
      </c>
      <c r="D281" s="102"/>
      <c r="E281" s="118" t="n">
        <v>-10872</v>
      </c>
    </row>
    <row r="282" customFormat="false" ht="12.15" hidden="false" customHeight="true" outlineLevel="0" collapsed="false">
      <c r="A282" s="131" t="s">
        <v>249</v>
      </c>
      <c r="B282" s="102"/>
      <c r="C282" s="118" t="n">
        <v>-257480</v>
      </c>
      <c r="D282" s="102"/>
      <c r="E282" s="118" t="n">
        <v>-4082</v>
      </c>
    </row>
    <row r="283" customFormat="false" ht="12.15" hidden="false" customHeight="true" outlineLevel="0" collapsed="false">
      <c r="A283" s="131" t="s">
        <v>250</v>
      </c>
      <c r="B283" s="102"/>
      <c r="C283" s="118" t="n">
        <v>46589</v>
      </c>
      <c r="D283" s="102"/>
      <c r="E283" s="118" t="n">
        <v>33685</v>
      </c>
    </row>
    <row r="284" customFormat="false" ht="12.15" hidden="false" customHeight="true" outlineLevel="0" collapsed="false">
      <c r="A284" s="131" t="s">
        <v>251</v>
      </c>
      <c r="B284" s="102"/>
      <c r="C284" s="118" t="n">
        <v>56242</v>
      </c>
      <c r="D284" s="102"/>
      <c r="E284" s="118" t="n">
        <v>91154</v>
      </c>
    </row>
    <row r="285" s="132" customFormat="true" ht="22.8" hidden="false" customHeight="false" outlineLevel="0" collapsed="false">
      <c r="A285" s="129" t="s">
        <v>252</v>
      </c>
      <c r="B285" s="130"/>
      <c r="C285" s="115" t="n">
        <f aca="false">SUM(C264:C265)</f>
        <v>-750113</v>
      </c>
      <c r="D285" s="130"/>
      <c r="E285" s="115" t="n">
        <f aca="false">SUM(E264:E265)</f>
        <v>122550</v>
      </c>
    </row>
    <row r="286" customFormat="false" ht="6.75" hidden="false" customHeight="true" outlineLevel="0" collapsed="false">
      <c r="A286" s="133"/>
      <c r="B286" s="130"/>
      <c r="C286" s="124"/>
      <c r="D286" s="130"/>
      <c r="E286" s="124"/>
    </row>
    <row r="287" customFormat="false" ht="13.2" hidden="false" customHeight="false" outlineLevel="0" collapsed="false">
      <c r="A287" s="133" t="s">
        <v>253</v>
      </c>
      <c r="B287" s="134"/>
      <c r="C287" s="135" t="n">
        <f aca="false">C304</f>
        <v>225003</v>
      </c>
      <c r="D287" s="134"/>
      <c r="E287" s="135" t="n">
        <f aca="false">E304</f>
        <v>-385652</v>
      </c>
    </row>
    <row r="288" customFormat="false" ht="12.15" hidden="false" customHeight="true" outlineLevel="0" collapsed="false">
      <c r="A288" s="133" t="s">
        <v>254</v>
      </c>
      <c r="B288" s="134"/>
      <c r="C288" s="135" t="n">
        <f aca="false">SUM(C289:C295)</f>
        <v>799906</v>
      </c>
      <c r="D288" s="134"/>
      <c r="E288" s="135" t="n">
        <f aca="false">SUM(E289:E295)</f>
        <v>2514157</v>
      </c>
    </row>
    <row r="289" customFormat="false" ht="12.15" hidden="false" customHeight="true" outlineLevel="0" collapsed="false">
      <c r="A289" s="131" t="s">
        <v>255</v>
      </c>
      <c r="B289" s="121"/>
      <c r="C289" s="118" t="s">
        <v>27</v>
      </c>
      <c r="D289" s="121"/>
      <c r="E289" s="118" t="s">
        <v>27</v>
      </c>
    </row>
    <row r="290" customFormat="false" ht="12.15" hidden="false" customHeight="true" outlineLevel="0" collapsed="false">
      <c r="A290" s="131" t="s">
        <v>256</v>
      </c>
      <c r="B290" s="134"/>
      <c r="C290" s="124" t="s">
        <v>27</v>
      </c>
      <c r="D290" s="134"/>
      <c r="E290" s="101" t="s">
        <v>27</v>
      </c>
    </row>
    <row r="291" customFormat="false" ht="12.15" hidden="false" customHeight="true" outlineLevel="0" collapsed="false">
      <c r="A291" s="131" t="s">
        <v>257</v>
      </c>
      <c r="B291" s="121"/>
      <c r="C291" s="118" t="s">
        <v>27</v>
      </c>
      <c r="D291" s="121"/>
      <c r="E291" s="118" t="n">
        <v>9108</v>
      </c>
    </row>
    <row r="292" customFormat="false" ht="24" hidden="false" customHeight="false" outlineLevel="0" collapsed="false">
      <c r="A292" s="131" t="s">
        <v>258</v>
      </c>
      <c r="B292" s="121"/>
      <c r="C292" s="118" t="n">
        <v>763816</v>
      </c>
      <c r="D292" s="121"/>
      <c r="E292" s="118" t="n">
        <v>2439707</v>
      </c>
    </row>
    <row r="293" customFormat="false" ht="24.6" hidden="false" customHeight="true" outlineLevel="0" collapsed="false">
      <c r="A293" s="131" t="s">
        <v>259</v>
      </c>
      <c r="B293" s="121"/>
      <c r="C293" s="118" t="n">
        <v>819</v>
      </c>
      <c r="D293" s="121"/>
      <c r="E293" s="118" t="n">
        <v>3713</v>
      </c>
    </row>
    <row r="294" customFormat="false" ht="24.6" hidden="false" customHeight="true" outlineLevel="0" collapsed="false">
      <c r="A294" s="131" t="s">
        <v>260</v>
      </c>
      <c r="B294" s="121"/>
      <c r="C294" s="118" t="s">
        <v>27</v>
      </c>
      <c r="D294" s="121"/>
      <c r="E294" s="118" t="s">
        <v>27</v>
      </c>
    </row>
    <row r="295" customFormat="false" ht="12.15" hidden="false" customHeight="true" outlineLevel="0" collapsed="false">
      <c r="A295" s="131" t="s">
        <v>261</v>
      </c>
      <c r="B295" s="102"/>
      <c r="C295" s="101" t="n">
        <v>35271</v>
      </c>
      <c r="D295" s="102"/>
      <c r="E295" s="101" t="n">
        <v>61629</v>
      </c>
    </row>
    <row r="296" customFormat="false" ht="12.15" hidden="false" customHeight="true" outlineLevel="0" collapsed="false">
      <c r="A296" s="133" t="s">
        <v>262</v>
      </c>
      <c r="B296" s="120"/>
      <c r="C296" s="115" t="n">
        <f aca="false">SUM(C297:C303)</f>
        <v>-574903</v>
      </c>
      <c r="D296" s="120"/>
      <c r="E296" s="115" t="n">
        <f aca="false">SUM(E297:E303)</f>
        <v>-2899809</v>
      </c>
    </row>
    <row r="297" customFormat="false" ht="12.15" hidden="false" customHeight="true" outlineLevel="0" collapsed="false">
      <c r="A297" s="131" t="s">
        <v>263</v>
      </c>
      <c r="B297" s="121"/>
      <c r="C297" s="118" t="s">
        <v>27</v>
      </c>
      <c r="D297" s="121"/>
      <c r="E297" s="118" t="s">
        <v>27</v>
      </c>
    </row>
    <row r="298" customFormat="false" ht="12.15" hidden="false" customHeight="true" outlineLevel="0" collapsed="false">
      <c r="A298" s="131" t="s">
        <v>264</v>
      </c>
      <c r="B298" s="120"/>
      <c r="C298" s="115" t="s">
        <v>27</v>
      </c>
      <c r="D298" s="120"/>
      <c r="E298" s="118" t="s">
        <v>27</v>
      </c>
    </row>
    <row r="299" customFormat="false" ht="12.15" hidden="false" customHeight="true" outlineLevel="0" collapsed="false">
      <c r="A299" s="131" t="s">
        <v>265</v>
      </c>
      <c r="B299" s="121"/>
      <c r="C299" s="118" t="s">
        <v>27</v>
      </c>
      <c r="D299" s="121"/>
      <c r="E299" s="118" t="s">
        <v>27</v>
      </c>
    </row>
    <row r="300" customFormat="false" ht="24" hidden="false" customHeight="false" outlineLevel="0" collapsed="false">
      <c r="A300" s="131" t="s">
        <v>266</v>
      </c>
      <c r="B300" s="121"/>
      <c r="C300" s="118" t="n">
        <v>-551417</v>
      </c>
      <c r="D300" s="121"/>
      <c r="E300" s="118" t="n">
        <v>-2876286</v>
      </c>
    </row>
    <row r="301" customFormat="false" ht="24" hidden="false" customHeight="true" outlineLevel="0" collapsed="false">
      <c r="A301" s="131" t="s">
        <v>267</v>
      </c>
      <c r="B301" s="121"/>
      <c r="C301" s="118" t="n">
        <v>-23486</v>
      </c>
      <c r="D301" s="121"/>
      <c r="E301" s="118" t="n">
        <f aca="false">-1890-21633</f>
        <v>-23523</v>
      </c>
    </row>
    <row r="302" customFormat="false" ht="12.15" hidden="false" customHeight="true" outlineLevel="0" collapsed="false">
      <c r="A302" s="54" t="s">
        <v>268</v>
      </c>
      <c r="B302" s="121"/>
      <c r="C302" s="118" t="s">
        <v>27</v>
      </c>
      <c r="D302" s="121"/>
      <c r="E302" s="118" t="s">
        <v>27</v>
      </c>
    </row>
    <row r="303" customFormat="false" ht="12.15" hidden="false" customHeight="true" outlineLevel="0" collapsed="false">
      <c r="A303" s="131" t="s">
        <v>269</v>
      </c>
      <c r="B303" s="121"/>
      <c r="C303" s="118" t="s">
        <v>27</v>
      </c>
      <c r="D303" s="121"/>
      <c r="E303" s="118" t="s">
        <v>27</v>
      </c>
    </row>
    <row r="304" s="132" customFormat="true" ht="13.2" hidden="false" customHeight="false" outlineLevel="0" collapsed="false">
      <c r="A304" s="129" t="s">
        <v>270</v>
      </c>
      <c r="B304" s="120"/>
      <c r="C304" s="115" t="n">
        <f aca="false">SUM(C288,C296)</f>
        <v>225003</v>
      </c>
      <c r="D304" s="120"/>
      <c r="E304" s="115" t="n">
        <f aca="false">SUM(E288,E296)</f>
        <v>-385652</v>
      </c>
    </row>
    <row r="305" s="44" customFormat="true" ht="6.75" hidden="false" customHeight="true" outlineLevel="0" collapsed="false">
      <c r="A305" s="136"/>
      <c r="B305" s="137"/>
      <c r="C305" s="137"/>
      <c r="D305" s="137"/>
      <c r="E305" s="137"/>
    </row>
    <row r="306" customFormat="false" ht="12.15" hidden="false" customHeight="true" outlineLevel="0" collapsed="false">
      <c r="A306" s="133" t="s">
        <v>271</v>
      </c>
      <c r="B306" s="134"/>
      <c r="C306" s="135" t="n">
        <f aca="false">C325</f>
        <v>-4867</v>
      </c>
      <c r="D306" s="134"/>
      <c r="E306" s="135" t="n">
        <f aca="false">E325</f>
        <v>-9721</v>
      </c>
    </row>
    <row r="307" customFormat="false" ht="12.15" hidden="false" customHeight="true" outlineLevel="0" collapsed="false">
      <c r="A307" s="133" t="s">
        <v>254</v>
      </c>
      <c r="B307" s="134"/>
      <c r="C307" s="135" t="n">
        <f aca="false">SUM(C308:C313)</f>
        <v>1935</v>
      </c>
      <c r="D307" s="134"/>
      <c r="E307" s="101" t="s">
        <v>27</v>
      </c>
    </row>
    <row r="308" customFormat="false" ht="12.15" hidden="false" customHeight="true" outlineLevel="0" collapsed="false">
      <c r="A308" s="131" t="s">
        <v>272</v>
      </c>
      <c r="B308" s="121"/>
      <c r="C308" s="118" t="s">
        <v>27</v>
      </c>
      <c r="D308" s="121"/>
      <c r="E308" s="101" t="s">
        <v>27</v>
      </c>
    </row>
    <row r="309" customFormat="false" ht="23.1" hidden="false" customHeight="true" outlineLevel="0" collapsed="false">
      <c r="A309" s="131" t="s">
        <v>273</v>
      </c>
      <c r="B309" s="121"/>
      <c r="C309" s="118" t="n">
        <v>1935</v>
      </c>
      <c r="D309" s="121"/>
      <c r="E309" s="101" t="s">
        <v>27</v>
      </c>
    </row>
    <row r="310" customFormat="false" ht="13.2" hidden="false" customHeight="false" outlineLevel="0" collapsed="false">
      <c r="A310" s="131" t="s">
        <v>274</v>
      </c>
      <c r="B310" s="121"/>
      <c r="C310" s="118" t="s">
        <v>27</v>
      </c>
      <c r="D310" s="121"/>
      <c r="E310" s="101" t="s">
        <v>27</v>
      </c>
    </row>
    <row r="311" customFormat="false" ht="12.15" hidden="false" customHeight="true" outlineLevel="0" collapsed="false">
      <c r="A311" s="131" t="s">
        <v>275</v>
      </c>
      <c r="B311" s="121"/>
      <c r="C311" s="118" t="s">
        <v>27</v>
      </c>
      <c r="D311" s="121"/>
      <c r="E311" s="101" t="s">
        <v>27</v>
      </c>
    </row>
    <row r="312" customFormat="false" ht="12.15" hidden="false" customHeight="true" outlineLevel="0" collapsed="false">
      <c r="A312" s="131" t="s">
        <v>276</v>
      </c>
      <c r="B312" s="121"/>
      <c r="C312" s="118" t="s">
        <v>27</v>
      </c>
      <c r="D312" s="121"/>
      <c r="E312" s="101" t="s">
        <v>27</v>
      </c>
    </row>
    <row r="313" customFormat="false" ht="12.15" hidden="false" customHeight="true" outlineLevel="0" collapsed="false">
      <c r="A313" s="131" t="s">
        <v>277</v>
      </c>
      <c r="B313" s="102"/>
      <c r="C313" s="101" t="s">
        <v>27</v>
      </c>
      <c r="D313" s="102"/>
      <c r="E313" s="101" t="s">
        <v>27</v>
      </c>
    </row>
    <row r="314" customFormat="false" ht="12.15" hidden="false" customHeight="true" outlineLevel="0" collapsed="false">
      <c r="A314" s="133" t="s">
        <v>262</v>
      </c>
      <c r="B314" s="120"/>
      <c r="C314" s="115" t="n">
        <f aca="false">SUM(C315:C324)</f>
        <v>-6802</v>
      </c>
      <c r="D314" s="120"/>
      <c r="E314" s="115" t="n">
        <f aca="false">SUM(E315:E324)</f>
        <v>-9721</v>
      </c>
    </row>
    <row r="315" customFormat="false" ht="12.15" hidden="false" customHeight="true" outlineLevel="0" collapsed="false">
      <c r="A315" s="131" t="s">
        <v>278</v>
      </c>
      <c r="B315" s="121"/>
      <c r="C315" s="118" t="n">
        <v>-434</v>
      </c>
      <c r="D315" s="121"/>
      <c r="E315" s="118" t="n">
        <v>-456</v>
      </c>
    </row>
    <row r="316" customFormat="false" ht="23.1" hidden="false" customHeight="true" outlineLevel="0" collapsed="false">
      <c r="A316" s="131" t="s">
        <v>279</v>
      </c>
      <c r="B316" s="121"/>
      <c r="C316" s="118" t="s">
        <v>27</v>
      </c>
      <c r="D316" s="121"/>
      <c r="E316" s="118" t="s">
        <v>27</v>
      </c>
    </row>
    <row r="317" customFormat="false" ht="13.2" hidden="false" customHeight="false" outlineLevel="0" collapsed="false">
      <c r="A317" s="131" t="s">
        <v>280</v>
      </c>
      <c r="B317" s="121"/>
      <c r="C317" s="118" t="s">
        <v>27</v>
      </c>
      <c r="D317" s="121"/>
      <c r="E317" s="118" t="s">
        <v>27</v>
      </c>
    </row>
    <row r="318" customFormat="false" ht="12.15" hidden="false" customHeight="true" outlineLevel="0" collapsed="false">
      <c r="A318" s="131" t="s">
        <v>281</v>
      </c>
      <c r="B318" s="121"/>
      <c r="C318" s="118" t="s">
        <v>27</v>
      </c>
      <c r="D318" s="121"/>
      <c r="E318" s="118" t="s">
        <v>27</v>
      </c>
    </row>
    <row r="319" customFormat="false" ht="12.15" hidden="false" customHeight="true" outlineLevel="0" collapsed="false">
      <c r="A319" s="131" t="s">
        <v>282</v>
      </c>
      <c r="B319" s="121"/>
      <c r="C319" s="118" t="s">
        <v>27</v>
      </c>
      <c r="D319" s="121"/>
      <c r="E319" s="118" t="s">
        <v>27</v>
      </c>
    </row>
    <row r="320" customFormat="false" ht="12.15" hidden="false" customHeight="true" outlineLevel="0" collapsed="false">
      <c r="A320" s="131" t="s">
        <v>283</v>
      </c>
      <c r="B320" s="121"/>
      <c r="C320" s="118" t="s">
        <v>27</v>
      </c>
      <c r="D320" s="121"/>
      <c r="E320" s="118" t="s">
        <v>27</v>
      </c>
    </row>
    <row r="321" customFormat="false" ht="12.15" hidden="false" customHeight="true" outlineLevel="0" collapsed="false">
      <c r="A321" s="131" t="s">
        <v>284</v>
      </c>
      <c r="B321" s="121"/>
      <c r="C321" s="118" t="s">
        <v>27</v>
      </c>
      <c r="D321" s="121"/>
      <c r="E321" s="118" t="s">
        <v>27</v>
      </c>
    </row>
    <row r="322" customFormat="false" ht="24.6" hidden="false" customHeight="true" outlineLevel="0" collapsed="false">
      <c r="A322" s="131" t="s">
        <v>285</v>
      </c>
      <c r="B322" s="121"/>
      <c r="C322" s="118" t="s">
        <v>27</v>
      </c>
      <c r="D322" s="121"/>
      <c r="E322" s="118" t="s">
        <v>27</v>
      </c>
    </row>
    <row r="323" customFormat="false" ht="12.15" hidden="false" customHeight="true" outlineLevel="0" collapsed="false">
      <c r="A323" s="131" t="s">
        <v>286</v>
      </c>
      <c r="B323" s="121"/>
      <c r="C323" s="118" t="s">
        <v>27</v>
      </c>
      <c r="D323" s="121"/>
      <c r="E323" s="118" t="s">
        <v>27</v>
      </c>
    </row>
    <row r="324" customFormat="false" ht="12.15" hidden="false" customHeight="true" outlineLevel="0" collapsed="false">
      <c r="A324" s="131" t="s">
        <v>287</v>
      </c>
      <c r="B324" s="121"/>
      <c r="C324" s="118" t="n">
        <v>-6368</v>
      </c>
      <c r="D324" s="121"/>
      <c r="E324" s="118" t="n">
        <v>-9265</v>
      </c>
    </row>
    <row r="325" s="132" customFormat="true" ht="12.15" hidden="false" customHeight="true" outlineLevel="0" collapsed="false">
      <c r="A325" s="129" t="s">
        <v>288</v>
      </c>
      <c r="B325" s="120"/>
      <c r="C325" s="115" t="n">
        <f aca="false">SUM(C307,C314)</f>
        <v>-4867</v>
      </c>
      <c r="D325" s="120"/>
      <c r="E325" s="115" t="n">
        <f aca="false">SUM(E307,E314)</f>
        <v>-9721</v>
      </c>
    </row>
    <row r="326" customFormat="false" ht="6.75" hidden="false" customHeight="true" outlineLevel="0" collapsed="false">
      <c r="A326" s="133"/>
      <c r="B326" s="130"/>
      <c r="C326" s="124"/>
      <c r="D326" s="130"/>
      <c r="E326" s="124"/>
    </row>
    <row r="327" customFormat="false" ht="12.15" hidden="false" customHeight="true" outlineLevel="0" collapsed="false">
      <c r="A327" s="133" t="s">
        <v>289</v>
      </c>
      <c r="B327" s="134"/>
      <c r="C327" s="135" t="n">
        <f aca="false">SUM(C325,C304,C285)</f>
        <v>-529977</v>
      </c>
      <c r="D327" s="134"/>
      <c r="E327" s="135" t="n">
        <f aca="false">SUM(E325,E304,E285)</f>
        <v>-272823</v>
      </c>
    </row>
    <row r="328" customFormat="false" ht="12.15" hidden="false" customHeight="true" outlineLevel="0" collapsed="false">
      <c r="A328" s="133" t="s">
        <v>290</v>
      </c>
      <c r="B328" s="138"/>
      <c r="C328" s="101" t="n">
        <f aca="false">C327</f>
        <v>-529977</v>
      </c>
      <c r="D328" s="138"/>
      <c r="E328" s="101" t="n">
        <f aca="false">E327</f>
        <v>-272823</v>
      </c>
    </row>
    <row r="329" customFormat="false" ht="13.2" hidden="false" customHeight="false" outlineLevel="0" collapsed="false">
      <c r="A329" s="131" t="s">
        <v>291</v>
      </c>
      <c r="B329" s="102"/>
      <c r="C329" s="101" t="n">
        <v>2188</v>
      </c>
      <c r="D329" s="102"/>
      <c r="E329" s="101" t="n">
        <v>-3097</v>
      </c>
    </row>
    <row r="330" customFormat="false" ht="12.15" hidden="false" customHeight="true" outlineLevel="0" collapsed="false">
      <c r="A330" s="133" t="s">
        <v>292</v>
      </c>
      <c r="B330" s="134"/>
      <c r="C330" s="135" t="n">
        <v>1950911</v>
      </c>
      <c r="D330" s="134"/>
      <c r="E330" s="135" t="n">
        <v>1028544</v>
      </c>
    </row>
    <row r="331" customFormat="false" ht="12.15" hidden="false" customHeight="true" outlineLevel="0" collapsed="false">
      <c r="A331" s="133" t="s">
        <v>293</v>
      </c>
      <c r="B331" s="134"/>
      <c r="C331" s="135" t="n">
        <f aca="false">SUM(C327,C330)</f>
        <v>1420934</v>
      </c>
      <c r="D331" s="134"/>
      <c r="E331" s="135" t="n">
        <f aca="false">SUM(E327,E330)</f>
        <v>755721</v>
      </c>
    </row>
    <row r="332" customFormat="false" ht="12.15" hidden="false" customHeight="true" outlineLevel="0" collapsed="false">
      <c r="A332" s="131" t="s">
        <v>294</v>
      </c>
      <c r="B332" s="139"/>
      <c r="C332" s="140" t="s">
        <v>27</v>
      </c>
      <c r="D332" s="141"/>
      <c r="E332" s="140" t="s">
        <v>27</v>
      </c>
    </row>
    <row r="333" s="144" customFormat="true" ht="13.2" hidden="false" customHeight="false" outlineLevel="0" collapsed="false">
      <c r="A333" s="142"/>
      <c r="B333" s="143"/>
      <c r="C333" s="143"/>
      <c r="D333" s="143"/>
      <c r="E333" s="143"/>
    </row>
    <row r="334" s="144" customFormat="true" ht="13.2" hidden="false" customHeight="false" outlineLevel="0" collapsed="false">
      <c r="A334" s="145"/>
      <c r="B334" s="146"/>
      <c r="C334" s="146"/>
      <c r="D334" s="146"/>
      <c r="E334" s="146"/>
    </row>
    <row r="335" s="144" customFormat="true" ht="13.2" hidden="false" customHeight="false" outlineLevel="0" collapsed="false">
      <c r="A335" s="145"/>
      <c r="B335" s="146"/>
      <c r="C335" s="146"/>
      <c r="D335" s="146"/>
      <c r="E335" s="146"/>
    </row>
    <row r="336" s="144" customFormat="true" ht="13.2" hidden="false" customHeight="false" outlineLevel="0" collapsed="false">
      <c r="A336" s="147" t="s">
        <v>295</v>
      </c>
      <c r="B336" s="148" t="s">
        <v>296</v>
      </c>
      <c r="C336" s="148"/>
      <c r="D336" s="148"/>
      <c r="E336" s="148"/>
    </row>
    <row r="337" s="144" customFormat="true" ht="13.2" hidden="false" customHeight="false" outlineLevel="0" collapsed="false">
      <c r="A337" s="147" t="s">
        <v>297</v>
      </c>
      <c r="B337" s="149" t="s">
        <v>298</v>
      </c>
      <c r="C337" s="149"/>
      <c r="D337" s="149"/>
      <c r="E337" s="149"/>
    </row>
    <row r="338" customFormat="false" ht="13.2" hidden="false" customHeight="false" outlineLevel="0" collapsed="false">
      <c r="A338" s="150" t="s">
        <v>299</v>
      </c>
      <c r="B338" s="151" t="s">
        <v>300</v>
      </c>
      <c r="C338" s="151"/>
      <c r="D338" s="151"/>
      <c r="E338" s="151"/>
    </row>
    <row r="342" s="154" customFormat="true" ht="13.2" hidden="false" customHeight="false" outlineLevel="0" collapsed="false">
      <c r="A342" s="152" t="s">
        <v>301</v>
      </c>
      <c r="B342" s="153" t="s">
        <v>301</v>
      </c>
      <c r="C342" s="153"/>
      <c r="D342" s="153"/>
      <c r="E342" s="153"/>
    </row>
  </sheetData>
  <mergeCells count="23">
    <mergeCell ref="A1:E1"/>
    <mergeCell ref="A2:E2"/>
    <mergeCell ref="A3:E3"/>
    <mergeCell ref="A5:E5"/>
    <mergeCell ref="D8:E8"/>
    <mergeCell ref="B10:C10"/>
    <mergeCell ref="D10:E10"/>
    <mergeCell ref="B136:C136"/>
    <mergeCell ref="D136:E136"/>
    <mergeCell ref="B137:C137"/>
    <mergeCell ref="D137:E137"/>
    <mergeCell ref="B182:C182"/>
    <mergeCell ref="D182:E182"/>
    <mergeCell ref="B183:C183"/>
    <mergeCell ref="D183:E183"/>
    <mergeCell ref="B261:C261"/>
    <mergeCell ref="D261:E261"/>
    <mergeCell ref="B262:C262"/>
    <mergeCell ref="D262:E262"/>
    <mergeCell ref="B336:E336"/>
    <mergeCell ref="B337:E337"/>
    <mergeCell ref="B338:E338"/>
    <mergeCell ref="B342:E342"/>
  </mergeCells>
  <printOptions headings="false" gridLines="false" gridLinesSet="true" horizontalCentered="true" verticalCentered="false"/>
  <pageMargins left="0.236111111111111" right="0.236111111111111" top="0.708333333333333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8" manualBreakCount="8">
    <brk id="36" man="true" max="16383" min="0"/>
    <brk id="68" man="true" max="16383" min="0"/>
    <brk id="118" man="true" max="16383" min="0"/>
    <brk id="135" man="true" max="16383" min="0"/>
    <brk id="181" man="true" max="16383" min="0"/>
    <brk id="224" man="true" max="16383" min="0"/>
    <brk id="260" man="true" max="16383" min="0"/>
    <brk id="3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10:07Z</dcterms:created>
  <dc:creator>Katarzyna Mazurek</dc:creator>
  <dc:description/>
  <dc:language>en-US</dc:language>
  <cp:lastModifiedBy>Mariola Cimander</cp:lastModifiedBy>
  <cp:lastPrinted>2002-05-06T14:24:40Z</cp:lastPrinted>
  <cp:revision>0</cp:revision>
  <dc:subject/>
  <dc:title/>
</cp:coreProperties>
</file>