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04">
  <si>
    <t xml:space="preserve">Formularz SAB-Q 3/2002</t>
  </si>
  <si>
    <t xml:space="preserve">(kwartał/rok)</t>
  </si>
  <si>
    <t xml:space="preserve">(dla banków)</t>
  </si>
  <si>
    <t xml:space="preserve">Zgodnie z § 57 ust. 1 pkt 1 Rozporządzenia Rady Ministrów z dnia 16 października 2001 r. - Dz.U. Nr 139, poz. 1569 i z 2002 r. Nr 31, poz. 280</t>
  </si>
  <si>
    <t xml:space="preserve">Zarząd Spółki ING Bank Śląski S.A.</t>
  </si>
  <si>
    <t xml:space="preserve">podaje do wiadomości raport kwartalny za 3 kwartał roku obrotowego 2002:</t>
  </si>
  <si>
    <t xml:space="preserve">dnia 04/11/2002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3 kwartały narastająco / 2002 okres od 02-01-01 do 02-09-30</t>
  </si>
  <si>
    <t xml:space="preserve">3 kwartały narastająco / 2001 okres od 01-01-01 do 01-09-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BILANS</t>
  </si>
  <si>
    <t xml:space="preserve">stan na 02-09-30 koniec kwartału / 2002</t>
  </si>
  <si>
    <t xml:space="preserve">stan na 02-06-30 koniec poprz. kwartału / 2002</t>
  </si>
  <si>
    <t xml:space="preserve">stan na 01-09-30 koniec kwartału / 2001</t>
  </si>
  <si>
    <t xml:space="preserve">stan na 01-06-30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   a) bieżące</t>
  </si>
  <si>
    <t xml:space="preserve">   b) terminowe</t>
  </si>
  <si>
    <t xml:space="preserve">2. Pozostałe, w tym:</t>
  </si>
  <si>
    <t xml:space="preserve">IV. Zobowiązania wobec sektora budżetowego</t>
  </si>
  <si>
    <t xml:space="preserve">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obrotu papierami wartościowymi</t>
  </si>
  <si>
    <t xml:space="preserve">   - zobowiązania z tytułu opcji</t>
  </si>
  <si>
    <t xml:space="preserve">   - zobowiązania z tytułu transakcji FRA</t>
  </si>
  <si>
    <t xml:space="preserve">   - zobowiązania z tytułu underwritingu</t>
  </si>
  <si>
    <t xml:space="preserve">P o z y c j e   p o z a b i l a n s o w e   r a z e m</t>
  </si>
  <si>
    <t xml:space="preserve">RACHUNEK ZYSKÓW I STRAT</t>
  </si>
  <si>
    <t xml:space="preserve">3 kwartał / 2002 okres od 02-07-01 do 02-09-30</t>
  </si>
  <si>
    <t xml:space="preserve">3 kwartał / 2001 okres od 01-07-01 do 01-09-30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b) zysk z poprzednich kwartałów roku bieżącego</t>
  </si>
  <si>
    <t xml:space="preserve">8.2. Zysk z lat ubiegłych na początek okresu, po uzgodnieniu do danych porównywalnych</t>
  </si>
  <si>
    <t xml:space="preserve">8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Główny Księgowy Banku</t>
  </si>
  <si>
    <t xml:space="preserve">Data 04/11/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93" activeCellId="0" sqref="D9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33</f>
        <v>1398460</v>
      </c>
      <c r="C12" s="13" t="n">
        <f aca="false">E133</f>
        <v>1759654</v>
      </c>
      <c r="D12" s="13" t="n">
        <f aca="false">B12/3.8284</f>
        <v>365285.759063839</v>
      </c>
      <c r="E12" s="13" t="n">
        <f aca="false">C12/3.6622</f>
        <v>480490.961717001</v>
      </c>
    </row>
    <row r="13" customFormat="false" ht="13.2" hidden="false" customHeight="false" outlineLevel="0" collapsed="false">
      <c r="A13" s="12" t="s">
        <v>14</v>
      </c>
      <c r="B13" s="13" t="n">
        <f aca="false">C136</f>
        <v>390037</v>
      </c>
      <c r="C13" s="13" t="n">
        <f aca="false">E136</f>
        <v>325640</v>
      </c>
      <c r="D13" s="13" t="n">
        <f aca="false">B13/3.8284</f>
        <v>101879.897607356</v>
      </c>
      <c r="E13" s="13" t="n">
        <f aca="false">C13/3.6622</f>
        <v>88919.228878816</v>
      </c>
    </row>
    <row r="14" customFormat="false" ht="13.2" hidden="false" customHeight="false" outlineLevel="0" collapsed="false">
      <c r="A14" s="12" t="s">
        <v>15</v>
      </c>
      <c r="B14" s="13" t="n">
        <f aca="false">C146</f>
        <v>1274577</v>
      </c>
      <c r="C14" s="13" t="n">
        <f aca="false">E146</f>
        <v>1002721</v>
      </c>
      <c r="D14" s="13" t="n">
        <f aca="false">B14/3.8284</f>
        <v>332926.810155679</v>
      </c>
      <c r="E14" s="13" t="n">
        <f aca="false">C14/3.6622</f>
        <v>273802.905357435</v>
      </c>
    </row>
    <row r="15" customFormat="false" ht="13.2" hidden="false" customHeight="false" outlineLevel="0" collapsed="false">
      <c r="A15" s="12" t="s">
        <v>16</v>
      </c>
      <c r="B15" s="13" t="n">
        <f aca="false">C158</f>
        <v>275421</v>
      </c>
      <c r="C15" s="13" t="n">
        <f aca="false">E158</f>
        <v>230365</v>
      </c>
      <c r="D15" s="13" t="n">
        <f aca="false">B15/3.8284</f>
        <v>71941.5421586041</v>
      </c>
      <c r="E15" s="13" t="n">
        <f aca="false">C15/3.6622</f>
        <v>62903.4460160559</v>
      </c>
    </row>
    <row r="16" customFormat="false" ht="13.2" hidden="false" customHeight="false" outlineLevel="0" collapsed="false">
      <c r="A16" s="12" t="s">
        <v>17</v>
      </c>
      <c r="B16" s="13" t="n">
        <f aca="false">C162</f>
        <v>275618</v>
      </c>
      <c r="C16" s="13" t="n">
        <f aca="false">E162</f>
        <v>230595</v>
      </c>
      <c r="D16" s="13" t="n">
        <f aca="false">B16/3.8284</f>
        <v>71992.9996865531</v>
      </c>
      <c r="E16" s="13" t="n">
        <f aca="false">C16/3.6622</f>
        <v>62966.2497952051</v>
      </c>
    </row>
    <row r="17" customFormat="false" ht="13.2" hidden="false" customHeight="false" outlineLevel="0" collapsed="false">
      <c r="A17" s="12" t="s">
        <v>18</v>
      </c>
      <c r="B17" s="13" t="n">
        <f aca="false">C168</f>
        <v>183346</v>
      </c>
      <c r="C17" s="13" t="n">
        <f aca="false">E168</f>
        <v>183269</v>
      </c>
      <c r="D17" s="13" t="n">
        <f aca="false">B17/3.8284</f>
        <v>47891.0249712674</v>
      </c>
      <c r="E17" s="13" t="n">
        <f aca="false">C17/3.6622</f>
        <v>50043.4165255857</v>
      </c>
    </row>
    <row r="18" customFormat="false" ht="13.2" hidden="false" customHeight="false" outlineLevel="0" collapsed="false">
      <c r="A18" s="12" t="s">
        <v>19</v>
      </c>
      <c r="B18" s="13" t="n">
        <f aca="false">C287</f>
        <v>4192751</v>
      </c>
      <c r="C18" s="13" t="n">
        <f aca="false">E287</f>
        <v>-675533</v>
      </c>
      <c r="D18" s="13" t="n">
        <f aca="false">B18/3.8284</f>
        <v>1095170.56733884</v>
      </c>
      <c r="E18" s="13" t="n">
        <f aca="false">C18/3.6622</f>
        <v>-184460.979738955</v>
      </c>
    </row>
    <row r="19" customFormat="false" ht="13.2" hidden="false" customHeight="false" outlineLevel="0" collapsed="false">
      <c r="A19" s="12" t="s">
        <v>20</v>
      </c>
      <c r="B19" s="13" t="n">
        <f aca="false">C306</f>
        <v>442166</v>
      </c>
      <c r="C19" s="13" t="n">
        <f aca="false">E306</f>
        <v>592068</v>
      </c>
      <c r="D19" s="13" t="n">
        <f aca="false">B19/3.8284</f>
        <v>115496.290878696</v>
      </c>
      <c r="E19" s="13" t="n">
        <f aca="false">C19/3.6622</f>
        <v>161670.034405549</v>
      </c>
    </row>
    <row r="20" customFormat="false" ht="13.2" hidden="false" customHeight="false" outlineLevel="0" collapsed="false">
      <c r="A20" s="12" t="s">
        <v>21</v>
      </c>
      <c r="B20" s="13" t="n">
        <f aca="false">C327</f>
        <v>-312468</v>
      </c>
      <c r="C20" s="13" t="n">
        <f aca="false">E327</f>
        <v>-43777</v>
      </c>
      <c r="D20" s="13" t="n">
        <f aca="false">B20/3.8284</f>
        <v>-81618.4306760004</v>
      </c>
      <c r="E20" s="13" t="n">
        <f aca="false">C20/3.6622</f>
        <v>-11953.7436513571</v>
      </c>
    </row>
    <row r="21" customFormat="false" ht="13.2" hidden="false" customHeight="false" outlineLevel="0" collapsed="false">
      <c r="A21" s="12" t="s">
        <v>22</v>
      </c>
      <c r="B21" s="13" t="n">
        <f aca="false">C329</f>
        <v>4322449</v>
      </c>
      <c r="C21" s="13" t="n">
        <f aca="false">E329</f>
        <v>-127242</v>
      </c>
      <c r="D21" s="13" t="n">
        <f aca="false">B21/3.8284</f>
        <v>1129048.42754153</v>
      </c>
      <c r="E21" s="13" t="n">
        <f aca="false">C21/3.6622</f>
        <v>-34744.6889847633</v>
      </c>
    </row>
    <row r="22" customFormat="false" ht="13.2" hidden="false" customHeight="false" outlineLevel="0" collapsed="false">
      <c r="A22" s="12" t="s">
        <v>23</v>
      </c>
      <c r="B22" s="14" t="n">
        <f aca="false">B65</f>
        <v>28913387</v>
      </c>
      <c r="C22" s="13" t="n">
        <f aca="false">D65</f>
        <v>20096592</v>
      </c>
      <c r="D22" s="13" t="n">
        <f aca="false">B22/4.0782</f>
        <v>7089742.28826443</v>
      </c>
      <c r="E22" s="13" t="n">
        <f aca="false">C22/3.881</f>
        <v>5178199.43313579</v>
      </c>
    </row>
    <row r="23" customFormat="false" ht="13.2" hidden="false" customHeight="false" outlineLevel="0" collapsed="false">
      <c r="A23" s="12" t="s">
        <v>24</v>
      </c>
      <c r="B23" s="14" t="str">
        <f aca="false">B67</f>
        <v>-</v>
      </c>
      <c r="C23" s="13" t="str">
        <f aca="false">D67</f>
        <v>-</v>
      </c>
      <c r="D23" s="13" t="s">
        <v>2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4" t="n">
        <f aca="false">B68</f>
        <v>5244778</v>
      </c>
      <c r="C24" s="13" t="n">
        <f aca="false">D68</f>
        <v>2455276</v>
      </c>
      <c r="D24" s="13" t="n">
        <f aca="false">B24/4.0782</f>
        <v>1286052.17988328</v>
      </c>
      <c r="E24" s="13" t="n">
        <f aca="false">C24/3.881</f>
        <v>632640.041226488</v>
      </c>
    </row>
    <row r="25" customFormat="false" ht="23.25" hidden="false" customHeight="true" outlineLevel="0" collapsed="false">
      <c r="A25" s="12" t="s">
        <v>27</v>
      </c>
      <c r="B25" s="14" t="n">
        <f aca="false">SUM(B71,B78)</f>
        <v>19318545</v>
      </c>
      <c r="C25" s="13" t="n">
        <f aca="false">SUM(D71,D78)</f>
        <v>15140945</v>
      </c>
      <c r="D25" s="13" t="n">
        <f aca="false">B25/4.0782</f>
        <v>4737027.36501398</v>
      </c>
      <c r="E25" s="13" t="n">
        <f aca="false">C25/3.881</f>
        <v>3901299.92270034</v>
      </c>
    </row>
    <row r="26" customFormat="false" ht="13.2" hidden="false" customHeight="false" outlineLevel="0" collapsed="false">
      <c r="A26" s="12" t="s">
        <v>28</v>
      </c>
      <c r="B26" s="14" t="n">
        <f aca="false">B109</f>
        <v>2729208</v>
      </c>
      <c r="C26" s="13" t="n">
        <f aca="false">D109</f>
        <v>1804467</v>
      </c>
      <c r="D26" s="13" t="n">
        <f aca="false">B26/4.0782</f>
        <v>669218.772988083</v>
      </c>
      <c r="E26" s="13" t="n">
        <f aca="false">C26/3.881</f>
        <v>464948.982221077</v>
      </c>
    </row>
    <row r="27" customFormat="false" ht="13.2" hidden="false" customHeight="false" outlineLevel="0" collapsed="false">
      <c r="A27" s="12" t="s">
        <v>29</v>
      </c>
      <c r="B27" s="14" t="n">
        <f aca="false">B97</f>
        <v>130100</v>
      </c>
      <c r="C27" s="13" t="n">
        <f aca="false">D97</f>
        <v>130100</v>
      </c>
      <c r="D27" s="13" t="n">
        <f aca="false">B27/4.0782</f>
        <v>31901.3290177039</v>
      </c>
      <c r="E27" s="13" t="n">
        <f aca="false">C27/3.881</f>
        <v>33522.288070085</v>
      </c>
    </row>
    <row r="28" customFormat="false" ht="13.2" hidden="false" customHeight="false" outlineLevel="0" collapsed="false">
      <c r="A28" s="12" t="s">
        <v>30</v>
      </c>
      <c r="B28" s="14" t="n">
        <f aca="false">B110</f>
        <v>13010000</v>
      </c>
      <c r="C28" s="13" t="n">
        <f aca="false">D110</f>
        <v>9260000</v>
      </c>
      <c r="D28" s="15"/>
      <c r="E28" s="15"/>
    </row>
    <row r="29" customFormat="false" ht="13.2" hidden="false" customHeight="false" outlineLevel="0" collapsed="false">
      <c r="A29" s="12" t="s">
        <v>31</v>
      </c>
      <c r="B29" s="16" t="n">
        <f aca="false">B111</f>
        <v>209.777709454266</v>
      </c>
      <c r="C29" s="17" t="n">
        <f aca="false">D111</f>
        <v>194.866846652268</v>
      </c>
      <c r="D29" s="17" t="n">
        <f aca="false">B29/4.0782</f>
        <v>51.4387988461248</v>
      </c>
      <c r="E29" s="17" t="n">
        <f aca="false">C29/3.881</f>
        <v>50.210473242017</v>
      </c>
    </row>
    <row r="30" customFormat="false" ht="13.2" hidden="false" customHeight="false" outlineLevel="0" collapsed="false">
      <c r="A30" s="12" t="s">
        <v>32</v>
      </c>
      <c r="B30" s="14" t="str">
        <f aca="false">B114</f>
        <v>-</v>
      </c>
      <c r="C30" s="13" t="str">
        <f aca="false">D114</f>
        <v>-</v>
      </c>
      <c r="D30" s="14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6" t="n">
        <f aca="false">B107</f>
        <v>12.83</v>
      </c>
      <c r="C31" s="17" t="n">
        <f aca="false">D107</f>
        <v>10.48</v>
      </c>
      <c r="D31" s="15"/>
      <c r="E31" s="15"/>
    </row>
    <row r="32" customFormat="false" ht="13.2" hidden="false" customHeight="false" outlineLevel="0" collapsed="false">
      <c r="A32" s="12" t="s">
        <v>34</v>
      </c>
      <c r="B32" s="17" t="n">
        <f aca="false">B172</f>
        <v>7.48631821675634</v>
      </c>
      <c r="C32" s="17" t="n">
        <f aca="false">D172</f>
        <v>17.9023193204702</v>
      </c>
      <c r="D32" s="17" t="n">
        <f aca="false">B32/3.7756</f>
        <v>1.98281550396132</v>
      </c>
      <c r="E32" s="17" t="n">
        <f aca="false">C32/3.7191</f>
        <v>4.81361601475361</v>
      </c>
    </row>
    <row r="33" customFormat="false" ht="13.2" hidden="false" customHeight="false" outlineLevel="0" collapsed="false">
      <c r="A33" s="12" t="s">
        <v>35</v>
      </c>
      <c r="B33" s="13" t="str">
        <f aca="false">B174</f>
        <v>-</v>
      </c>
      <c r="C33" s="13" t="str">
        <f aca="false">D173</f>
        <v>-</v>
      </c>
      <c r="D33" s="13" t="s">
        <v>25</v>
      </c>
      <c r="E33" s="13" t="s">
        <v>25</v>
      </c>
    </row>
    <row r="34" customFormat="false" ht="22.8" hidden="false" customHeight="false" outlineLevel="0" collapsed="false">
      <c r="A34" s="12" t="s">
        <v>36</v>
      </c>
      <c r="B34" s="16" t="n">
        <v>1.5</v>
      </c>
      <c r="C34" s="17" t="n">
        <v>3</v>
      </c>
      <c r="D34" s="17" t="n">
        <f aca="false">B34/4.0782</f>
        <v>0.367809327644549</v>
      </c>
      <c r="E34" s="17" t="n">
        <f aca="false">C34/3.881</f>
        <v>0.772996650347849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8" t="s">
        <v>42</v>
      </c>
      <c r="B37" s="19"/>
      <c r="C37" s="19"/>
      <c r="D37" s="19"/>
      <c r="E37" s="20"/>
    </row>
    <row r="38" customFormat="false" ht="13.2" hidden="false" customHeight="false" outlineLevel="0" collapsed="false">
      <c r="A38" s="12" t="s">
        <v>43</v>
      </c>
      <c r="B38" s="13" t="n">
        <v>1044068</v>
      </c>
      <c r="C38" s="13" t="n">
        <v>1047798</v>
      </c>
      <c r="D38" s="13" t="n">
        <v>814358</v>
      </c>
      <c r="E38" s="13" t="n">
        <v>728885</v>
      </c>
    </row>
    <row r="39" customFormat="false" ht="22.8" hidden="false" customHeight="false" outlineLevel="0" collapsed="false">
      <c r="A39" s="12" t="s">
        <v>44</v>
      </c>
      <c r="B39" s="13" t="n">
        <v>35376</v>
      </c>
      <c r="C39" s="13" t="n">
        <v>36959</v>
      </c>
      <c r="D39" s="13" t="n">
        <v>99846</v>
      </c>
      <c r="E39" s="13" t="n">
        <v>79827</v>
      </c>
    </row>
    <row r="40" customFormat="false" ht="13.2" hidden="false" customHeight="false" outlineLevel="0" collapsed="false">
      <c r="A40" s="12" t="s">
        <v>45</v>
      </c>
      <c r="B40" s="13" t="n">
        <f aca="false">SUM(B41:B42)</f>
        <v>9432977</v>
      </c>
      <c r="C40" s="13" t="n">
        <f aca="false">SUM(C41:C42)</f>
        <v>8017138</v>
      </c>
      <c r="D40" s="13" t="n">
        <f aca="false">SUM(D41:D42)</f>
        <v>3024400</v>
      </c>
      <c r="E40" s="13" t="n">
        <f aca="false">SUM(E41:E42)</f>
        <v>3347543</v>
      </c>
    </row>
    <row r="41" customFormat="false" ht="13.2" hidden="false" customHeight="false" outlineLevel="0" collapsed="false">
      <c r="A41" s="21" t="s">
        <v>46</v>
      </c>
      <c r="B41" s="13" t="n">
        <v>5436078</v>
      </c>
      <c r="C41" s="13" t="n">
        <v>280011</v>
      </c>
      <c r="D41" s="13" t="n">
        <v>124600</v>
      </c>
      <c r="E41" s="13" t="n">
        <v>104857</v>
      </c>
    </row>
    <row r="42" customFormat="false" ht="13.2" hidden="false" customHeight="false" outlineLevel="0" collapsed="false">
      <c r="A42" s="21" t="s">
        <v>47</v>
      </c>
      <c r="B42" s="13" t="n">
        <v>3996899</v>
      </c>
      <c r="C42" s="13" t="n">
        <v>7737127</v>
      </c>
      <c r="D42" s="13" t="n">
        <v>2899800</v>
      </c>
      <c r="E42" s="13" t="n">
        <v>3242686</v>
      </c>
    </row>
    <row r="43" customFormat="false" ht="13.2" hidden="false" customHeight="false" outlineLevel="0" collapsed="false">
      <c r="A43" s="12" t="s">
        <v>48</v>
      </c>
      <c r="B43" s="13" t="n">
        <f aca="false">SUM(B44:B45)</f>
        <v>13528894</v>
      </c>
      <c r="C43" s="13" t="n">
        <f aca="false">SUM(C44:C45)</f>
        <v>13484515</v>
      </c>
      <c r="D43" s="13" t="n">
        <f aca="false">SUM(D44:D45)</f>
        <v>12567718</v>
      </c>
      <c r="E43" s="13" t="n">
        <f aca="false">SUM(E44:E45)</f>
        <v>11353298</v>
      </c>
    </row>
    <row r="44" customFormat="false" ht="13.2" hidden="false" customHeight="false" outlineLevel="0" collapsed="false">
      <c r="A44" s="21" t="s">
        <v>46</v>
      </c>
      <c r="B44" s="13" t="n">
        <v>2699990</v>
      </c>
      <c r="C44" s="13" t="n">
        <v>2687849</v>
      </c>
      <c r="D44" s="22" t="n">
        <v>1854806</v>
      </c>
      <c r="E44" s="13" t="n">
        <v>1882857</v>
      </c>
    </row>
    <row r="45" customFormat="false" ht="13.2" hidden="false" customHeight="false" outlineLevel="0" collapsed="false">
      <c r="A45" s="21" t="s">
        <v>47</v>
      </c>
      <c r="B45" s="13" t="n">
        <v>10828904</v>
      </c>
      <c r="C45" s="13" t="n">
        <v>10796666</v>
      </c>
      <c r="D45" s="22" t="n">
        <v>10712912</v>
      </c>
      <c r="E45" s="13" t="n">
        <v>9470441</v>
      </c>
    </row>
    <row r="46" customFormat="false" ht="13.2" hidden="false" customHeight="false" outlineLevel="0" collapsed="false">
      <c r="A46" s="12" t="s">
        <v>49</v>
      </c>
      <c r="B46" s="13" t="n">
        <f aca="false">SUM(B47:B48)</f>
        <v>508583</v>
      </c>
      <c r="C46" s="13" t="n">
        <f aca="false">SUM(C47:C48)</f>
        <v>369271</v>
      </c>
      <c r="D46" s="13" t="n">
        <f aca="false">SUM(D47:D48)</f>
        <v>341692</v>
      </c>
      <c r="E46" s="13" t="n">
        <f aca="false">SUM(E47:E48)</f>
        <v>226658</v>
      </c>
    </row>
    <row r="47" customFormat="false" ht="13.2" hidden="false" customHeight="false" outlineLevel="0" collapsed="false">
      <c r="A47" s="21" t="s">
        <v>46</v>
      </c>
      <c r="B47" s="13" t="n">
        <v>12209</v>
      </c>
      <c r="C47" s="13" t="n">
        <v>14845</v>
      </c>
      <c r="D47" s="22" t="n">
        <v>23066</v>
      </c>
      <c r="E47" s="13" t="n">
        <v>28457</v>
      </c>
    </row>
    <row r="48" customFormat="false" ht="13.2" hidden="false" customHeight="false" outlineLevel="0" collapsed="false">
      <c r="A48" s="21" t="s">
        <v>47</v>
      </c>
      <c r="B48" s="13" t="n">
        <v>496374</v>
      </c>
      <c r="C48" s="13" t="n">
        <v>354426</v>
      </c>
      <c r="D48" s="22" t="n">
        <v>318626</v>
      </c>
      <c r="E48" s="13" t="n">
        <v>198201</v>
      </c>
    </row>
    <row r="49" customFormat="false" ht="22.8" hidden="false" customHeight="false" outlineLevel="0" collapsed="false">
      <c r="A49" s="12" t="s">
        <v>50</v>
      </c>
      <c r="B49" s="13" t="s">
        <v>25</v>
      </c>
      <c r="C49" s="13" t="s">
        <v>25</v>
      </c>
      <c r="D49" s="13" t="s">
        <v>25</v>
      </c>
      <c r="E49" s="13" t="s">
        <v>25</v>
      </c>
    </row>
    <row r="50" customFormat="false" ht="13.2" hidden="false" customHeight="false" outlineLevel="0" collapsed="false">
      <c r="A50" s="12" t="s">
        <v>51</v>
      </c>
      <c r="B50" s="13" t="n">
        <v>2355686</v>
      </c>
      <c r="C50" s="13" t="n">
        <v>2658350</v>
      </c>
      <c r="D50" s="13" t="n">
        <v>1693503</v>
      </c>
      <c r="E50" s="13" t="n">
        <v>2559779</v>
      </c>
    </row>
    <row r="51" customFormat="false" ht="13.2" hidden="false" customHeight="false" outlineLevel="0" collapsed="false">
      <c r="A51" s="12" t="s">
        <v>52</v>
      </c>
      <c r="B51" s="13" t="n">
        <f aca="false">95099-102+758-895</f>
        <v>94860</v>
      </c>
      <c r="C51" s="13" t="n">
        <v>88417</v>
      </c>
      <c r="D51" s="13" t="n">
        <v>76000</v>
      </c>
      <c r="E51" s="13" t="n">
        <v>76000</v>
      </c>
    </row>
    <row r="52" customFormat="false" ht="13.2" hidden="false" customHeight="false" outlineLevel="0" collapsed="false">
      <c r="A52" s="12" t="s">
        <v>53</v>
      </c>
      <c r="B52" s="13" t="n">
        <f aca="false">40572-2366+2420-581</f>
        <v>40045</v>
      </c>
      <c r="C52" s="13" t="n">
        <v>40572</v>
      </c>
      <c r="D52" s="13" t="n">
        <v>55075</v>
      </c>
      <c r="E52" s="13" t="n">
        <v>55075</v>
      </c>
    </row>
    <row r="53" customFormat="false" ht="13.2" hidden="false" customHeight="false" outlineLevel="0" collapsed="false">
      <c r="A53" s="12" t="s">
        <v>54</v>
      </c>
      <c r="B53" s="13" t="n">
        <f aca="false">35718+4528</f>
        <v>40246</v>
      </c>
      <c r="C53" s="13" t="n">
        <v>35718</v>
      </c>
      <c r="D53" s="13" t="n">
        <f aca="false">100255-55075</f>
        <v>45180</v>
      </c>
      <c r="E53" s="13" t="n">
        <v>45180</v>
      </c>
    </row>
    <row r="54" customFormat="false" ht="13.2" hidden="false" customHeight="false" outlineLevel="0" collapsed="false">
      <c r="A54" s="12" t="s">
        <v>55</v>
      </c>
      <c r="B54" s="13" t="n">
        <v>16136</v>
      </c>
      <c r="C54" s="13" t="n">
        <v>17612</v>
      </c>
      <c r="D54" s="13" t="n">
        <v>21900</v>
      </c>
      <c r="E54" s="13" t="n">
        <v>14802</v>
      </c>
    </row>
    <row r="55" customFormat="false" ht="13.2" hidden="false" customHeight="false" outlineLevel="0" collapsed="false">
      <c r="A55" s="12" t="s">
        <v>56</v>
      </c>
      <c r="B55" s="13" t="n">
        <f aca="false">20265+145706-1</f>
        <v>165970</v>
      </c>
      <c r="C55" s="13" t="n">
        <v>145165</v>
      </c>
      <c r="D55" s="13" t="n">
        <v>315549</v>
      </c>
      <c r="E55" s="13" t="n">
        <v>315549</v>
      </c>
    </row>
    <row r="56" customFormat="false" ht="13.2" hidden="false" customHeight="false" outlineLevel="0" collapsed="false">
      <c r="A56" s="12" t="s">
        <v>57</v>
      </c>
      <c r="B56" s="13" t="n">
        <v>286620</v>
      </c>
      <c r="C56" s="13" t="n">
        <v>305216</v>
      </c>
      <c r="D56" s="13" t="n">
        <f aca="false">13362+2670</f>
        <v>16032</v>
      </c>
      <c r="E56" s="13" t="n">
        <v>21197</v>
      </c>
    </row>
    <row r="57" customFormat="false" ht="13.2" hidden="false" customHeight="false" outlineLevel="0" collapsed="false">
      <c r="A57" s="21" t="s">
        <v>58</v>
      </c>
      <c r="B57" s="13" t="n">
        <v>265421</v>
      </c>
      <c r="C57" s="13" t="n">
        <v>272807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12" t="s">
        <v>59</v>
      </c>
      <c r="B58" s="13" t="n">
        <f aca="false">725435-1</f>
        <v>725434</v>
      </c>
      <c r="C58" s="13" t="n">
        <v>647659</v>
      </c>
      <c r="D58" s="13" t="n">
        <v>606369</v>
      </c>
      <c r="E58" s="13" t="n">
        <v>605087</v>
      </c>
    </row>
    <row r="59" customFormat="false" ht="13.2" hidden="false" customHeight="false" outlineLevel="0" collapsed="false">
      <c r="A59" s="12" t="s">
        <v>60</v>
      </c>
      <c r="B59" s="13" t="n">
        <f aca="false">SUM(B60:B61)</f>
        <v>250244</v>
      </c>
      <c r="C59" s="13" t="n">
        <f aca="false">SUM(C60:C61)</f>
        <v>204462</v>
      </c>
      <c r="D59" s="13" t="n">
        <f aca="false">SUM(D60:D61)</f>
        <v>221849</v>
      </c>
      <c r="E59" s="13" t="n">
        <f aca="false">SUM(E60:E61)</f>
        <v>179228</v>
      </c>
    </row>
    <row r="60" customFormat="false" ht="13.2" hidden="false" customHeight="false" outlineLevel="0" collapsed="false">
      <c r="A60" s="21" t="s">
        <v>61</v>
      </c>
      <c r="B60" s="13" t="n">
        <v>649</v>
      </c>
      <c r="C60" s="13" t="n">
        <v>868</v>
      </c>
      <c r="D60" s="13" t="n">
        <v>1790</v>
      </c>
      <c r="E60" s="13" t="n">
        <v>1122</v>
      </c>
    </row>
    <row r="61" customFormat="false" ht="13.2" hidden="false" customHeight="false" outlineLevel="0" collapsed="false">
      <c r="A61" s="21" t="s">
        <v>62</v>
      </c>
      <c r="B61" s="13" t="n">
        <v>249595</v>
      </c>
      <c r="C61" s="13" t="n">
        <v>203594</v>
      </c>
      <c r="D61" s="13" t="n">
        <v>220059</v>
      </c>
      <c r="E61" s="13" t="n">
        <v>178106</v>
      </c>
    </row>
    <row r="62" customFormat="false" ht="13.2" hidden="false" customHeight="false" outlineLevel="0" collapsed="false">
      <c r="A62" s="12" t="s">
        <v>63</v>
      </c>
      <c r="B62" s="13" t="n">
        <f aca="false">SUM(B63:B64)</f>
        <v>388248</v>
      </c>
      <c r="C62" s="13" t="n">
        <f aca="false">SUM(C63:C64)</f>
        <v>389908</v>
      </c>
      <c r="D62" s="13" t="n">
        <f aca="false">SUM(D63:D64)</f>
        <v>197121</v>
      </c>
      <c r="E62" s="13" t="n">
        <f aca="false">SUM(E63:E64)</f>
        <v>304007</v>
      </c>
    </row>
    <row r="63" customFormat="false" ht="13.2" hidden="false" customHeight="false" outlineLevel="0" collapsed="false">
      <c r="A63" s="21" t="s">
        <v>64</v>
      </c>
      <c r="B63" s="13" t="n">
        <f aca="false">347134+2328</f>
        <v>349462</v>
      </c>
      <c r="C63" s="13" t="n">
        <v>349920</v>
      </c>
      <c r="D63" s="13" t="n">
        <v>148183</v>
      </c>
      <c r="E63" s="13" t="n">
        <v>265328</v>
      </c>
    </row>
    <row r="64" customFormat="false" ht="13.2" hidden="false" customHeight="false" outlineLevel="0" collapsed="false">
      <c r="A64" s="21" t="s">
        <v>65</v>
      </c>
      <c r="B64" s="13" t="n">
        <v>38786</v>
      </c>
      <c r="C64" s="13" t="n">
        <v>39988</v>
      </c>
      <c r="D64" s="13" t="n">
        <v>48938</v>
      </c>
      <c r="E64" s="13" t="n">
        <v>38679</v>
      </c>
    </row>
    <row r="65" s="6" customFormat="true" ht="13.2" hidden="false" customHeight="false" outlineLevel="0" collapsed="false">
      <c r="A65" s="12" t="s">
        <v>66</v>
      </c>
      <c r="B65" s="23" t="n">
        <f aca="false">SUM(B62,B58:B59,B49:B56,B46,B43,B38:B40)</f>
        <v>28913387</v>
      </c>
      <c r="C65" s="23" t="n">
        <f aca="false">SUM(C62,C58:C59,C49:C56,C46,C43,C38:C40)</f>
        <v>27488760</v>
      </c>
      <c r="D65" s="23" t="n">
        <f aca="false">SUM(D62,D58:D59,D49:D56,D46,D43,D38:D40)</f>
        <v>20096592</v>
      </c>
      <c r="E65" s="23" t="n">
        <f aca="false">SUM(E62,E58:E59,E49:E56,E46,E43,E38:E40)</f>
        <v>19912115</v>
      </c>
    </row>
    <row r="66" customFormat="false" ht="13.2" hidden="false" customHeight="false" outlineLevel="0" collapsed="false">
      <c r="A66" s="18" t="s">
        <v>67</v>
      </c>
      <c r="B66" s="24"/>
      <c r="C66" s="24"/>
      <c r="D66" s="24"/>
      <c r="E66" s="24"/>
    </row>
    <row r="67" customFormat="false" ht="13.2" hidden="false" customHeight="false" outlineLevel="0" collapsed="false">
      <c r="A67" s="12" t="s">
        <v>68</v>
      </c>
      <c r="B67" s="13" t="s">
        <v>25</v>
      </c>
      <c r="C67" s="13" t="n">
        <v>702000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9</v>
      </c>
      <c r="B68" s="13" t="n">
        <f aca="false">SUM(B69:B70)</f>
        <v>5244778</v>
      </c>
      <c r="C68" s="13" t="n">
        <f aca="false">SUM(C69:C70)</f>
        <v>4209935</v>
      </c>
      <c r="D68" s="13" t="n">
        <f aca="false">SUM(D69:D70)</f>
        <v>2455276</v>
      </c>
      <c r="E68" s="13" t="n">
        <f aca="false">SUM(E69:E70)</f>
        <v>2732204</v>
      </c>
    </row>
    <row r="69" customFormat="false" ht="13.2" hidden="false" customHeight="false" outlineLevel="0" collapsed="false">
      <c r="A69" s="21" t="s">
        <v>46</v>
      </c>
      <c r="B69" s="13" t="n">
        <v>2729651</v>
      </c>
      <c r="C69" s="13" t="n">
        <v>1290435</v>
      </c>
      <c r="D69" s="13" t="n">
        <v>386673</v>
      </c>
      <c r="E69" s="13" t="n">
        <v>312263</v>
      </c>
    </row>
    <row r="70" customFormat="false" ht="13.2" hidden="false" customHeight="false" outlineLevel="0" collapsed="false">
      <c r="A70" s="21" t="s">
        <v>47</v>
      </c>
      <c r="B70" s="13" t="n">
        <v>2515127</v>
      </c>
      <c r="C70" s="13" t="n">
        <v>2919500</v>
      </c>
      <c r="D70" s="13" t="n">
        <v>2068603</v>
      </c>
      <c r="E70" s="13" t="n">
        <v>2419941</v>
      </c>
    </row>
    <row r="71" customFormat="false" ht="13.2" hidden="false" customHeight="false" outlineLevel="0" collapsed="false">
      <c r="A71" s="12" t="s">
        <v>70</v>
      </c>
      <c r="B71" s="13" t="n">
        <f aca="false">SUM(B72,B75)</f>
        <v>17983878</v>
      </c>
      <c r="C71" s="13" t="n">
        <f aca="false">SUM(C72,C75)</f>
        <v>17211757</v>
      </c>
      <c r="D71" s="13" t="n">
        <f aca="false">SUM(D72,D75)</f>
        <v>14046258</v>
      </c>
      <c r="E71" s="13" t="n">
        <f aca="false">SUM(E72,E75)</f>
        <v>13300402</v>
      </c>
    </row>
    <row r="72" customFormat="false" ht="13.2" hidden="false" customHeight="false" outlineLevel="0" collapsed="false">
      <c r="A72" s="21" t="s">
        <v>71</v>
      </c>
      <c r="B72" s="13" t="n">
        <f aca="false">SUM(B73:B74)</f>
        <v>12049300</v>
      </c>
      <c r="C72" s="13" t="n">
        <f aca="false">SUM(C73:C74)</f>
        <v>11731605</v>
      </c>
      <c r="D72" s="13" t="n">
        <f aca="false">SUM(D73:D74)</f>
        <v>10222874</v>
      </c>
      <c r="E72" s="13" t="n">
        <f aca="false">SUM(E73:E74)</f>
        <v>9712529</v>
      </c>
    </row>
    <row r="73" customFormat="false" ht="13.2" hidden="false" customHeight="false" outlineLevel="0" collapsed="false">
      <c r="A73" s="21" t="s">
        <v>72</v>
      </c>
      <c r="B73" s="13" t="n">
        <v>1692404</v>
      </c>
      <c r="C73" s="13" t="n">
        <v>1783966</v>
      </c>
      <c r="D73" s="13" t="n">
        <v>1737901</v>
      </c>
      <c r="E73" s="13" t="n">
        <v>1691014</v>
      </c>
    </row>
    <row r="74" customFormat="false" ht="13.2" hidden="false" customHeight="false" outlineLevel="0" collapsed="false">
      <c r="A74" s="21" t="s">
        <v>73</v>
      </c>
      <c r="B74" s="13" t="n">
        <v>10356896</v>
      </c>
      <c r="C74" s="13" t="n">
        <v>9947639</v>
      </c>
      <c r="D74" s="13" t="n">
        <v>8484973</v>
      </c>
      <c r="E74" s="13" t="n">
        <v>8021515</v>
      </c>
    </row>
    <row r="75" customFormat="false" ht="13.2" hidden="false" customHeight="false" outlineLevel="0" collapsed="false">
      <c r="A75" s="21" t="s">
        <v>74</v>
      </c>
      <c r="B75" s="13" t="n">
        <f aca="false">SUM(B76:B77)</f>
        <v>5934578</v>
      </c>
      <c r="C75" s="13" t="n">
        <f aca="false">SUM(C76:C77)</f>
        <v>5480152</v>
      </c>
      <c r="D75" s="13" t="n">
        <f aca="false">SUM(D76:D77)</f>
        <v>3823384</v>
      </c>
      <c r="E75" s="13" t="n">
        <f aca="false">SUM(E76:E77)</f>
        <v>3587873</v>
      </c>
    </row>
    <row r="76" customFormat="false" ht="13.2" hidden="false" customHeight="false" outlineLevel="0" collapsed="false">
      <c r="A76" s="21" t="s">
        <v>72</v>
      </c>
      <c r="B76" s="13" t="n">
        <v>3117818</v>
      </c>
      <c r="C76" s="13" t="n">
        <v>2796400</v>
      </c>
      <c r="D76" s="13" t="n">
        <v>1642075</v>
      </c>
      <c r="E76" s="13" t="n">
        <v>1493554</v>
      </c>
    </row>
    <row r="77" customFormat="false" ht="13.2" hidden="false" customHeight="false" outlineLevel="0" collapsed="false">
      <c r="A77" s="21" t="s">
        <v>73</v>
      </c>
      <c r="B77" s="13" t="n">
        <v>2816760</v>
      </c>
      <c r="C77" s="13" t="n">
        <v>2683752</v>
      </c>
      <c r="D77" s="13" t="n">
        <v>2181309</v>
      </c>
      <c r="E77" s="13" t="n">
        <v>2094319</v>
      </c>
    </row>
    <row r="78" customFormat="false" ht="13.2" hidden="false" customHeight="false" outlineLevel="0" collapsed="false">
      <c r="A78" s="12" t="s">
        <v>75</v>
      </c>
      <c r="B78" s="13" t="n">
        <f aca="false">SUM(B79:B80)</f>
        <v>1334667</v>
      </c>
      <c r="C78" s="13" t="n">
        <f aca="false">SUM(C79:C80)</f>
        <v>1408735</v>
      </c>
      <c r="D78" s="13" t="n">
        <f aca="false">SUM(D79:D80)</f>
        <v>1094687</v>
      </c>
      <c r="E78" s="13" t="n">
        <f aca="false">SUM(E79:E80)</f>
        <v>1114344</v>
      </c>
    </row>
    <row r="79" customFormat="false" ht="13.2" hidden="false" customHeight="false" outlineLevel="0" collapsed="false">
      <c r="A79" s="21" t="s">
        <v>76</v>
      </c>
      <c r="B79" s="13" t="n">
        <v>633458</v>
      </c>
      <c r="C79" s="13" t="n">
        <v>557786</v>
      </c>
      <c r="D79" s="13" t="n">
        <v>552729</v>
      </c>
      <c r="E79" s="13" t="n">
        <v>570617</v>
      </c>
    </row>
    <row r="80" customFormat="false" ht="13.2" hidden="false" customHeight="false" outlineLevel="0" collapsed="false">
      <c r="A80" s="21" t="s">
        <v>47</v>
      </c>
      <c r="B80" s="13" t="n">
        <v>701209</v>
      </c>
      <c r="C80" s="13" t="n">
        <v>850949</v>
      </c>
      <c r="D80" s="13" t="n">
        <v>541958</v>
      </c>
      <c r="E80" s="13" t="n">
        <v>543727</v>
      </c>
    </row>
    <row r="81" customFormat="false" ht="22.8" hidden="false" customHeight="false" outlineLevel="0" collapsed="false">
      <c r="A81" s="12" t="s">
        <v>77</v>
      </c>
      <c r="B81" s="13" t="s">
        <v>25</v>
      </c>
      <c r="C81" s="13" t="s">
        <v>25</v>
      </c>
      <c r="D81" s="13" t="s">
        <v>25</v>
      </c>
      <c r="E81" s="13" t="n">
        <v>99566</v>
      </c>
    </row>
    <row r="82" customFormat="false" ht="13.2" hidden="false" customHeight="false" outlineLevel="0" collapsed="false">
      <c r="A82" s="12" t="s">
        <v>78</v>
      </c>
      <c r="B82" s="13" t="s">
        <v>25</v>
      </c>
      <c r="C82" s="13" t="s">
        <v>25</v>
      </c>
      <c r="D82" s="13" t="s">
        <v>25</v>
      </c>
      <c r="E82" s="13" t="s">
        <v>25</v>
      </c>
    </row>
    <row r="83" customFormat="false" ht="13.2" hidden="false" customHeight="false" outlineLevel="0" collapsed="false">
      <c r="A83" s="21" t="s">
        <v>79</v>
      </c>
      <c r="B83" s="13" t="s">
        <v>25</v>
      </c>
      <c r="C83" s="13" t="s">
        <v>25</v>
      </c>
      <c r="D83" s="13" t="s">
        <v>25</v>
      </c>
      <c r="E83" s="13" t="s">
        <v>25</v>
      </c>
    </row>
    <row r="84" customFormat="false" ht="13.2" hidden="false" customHeight="false" outlineLevel="0" collapsed="false">
      <c r="A84" s="21" t="s">
        <v>80</v>
      </c>
      <c r="B84" s="13" t="s">
        <v>25</v>
      </c>
      <c r="C84" s="13" t="s">
        <v>25</v>
      </c>
      <c r="D84" s="13" t="s">
        <v>25</v>
      </c>
      <c r="E84" s="13" t="s">
        <v>25</v>
      </c>
    </row>
    <row r="85" customFormat="false" ht="13.2" hidden="false" customHeight="false" outlineLevel="0" collapsed="false">
      <c r="A85" s="12" t="s">
        <v>81</v>
      </c>
      <c r="B85" s="13" t="n">
        <f aca="false">76507-4178</f>
        <v>72329</v>
      </c>
      <c r="C85" s="13" t="n">
        <v>81657</v>
      </c>
      <c r="D85" s="13" t="s">
        <v>25</v>
      </c>
      <c r="E85" s="13" t="s">
        <v>25</v>
      </c>
    </row>
    <row r="86" customFormat="false" ht="13.2" hidden="false" customHeight="false" outlineLevel="0" collapsed="false">
      <c r="A86" s="12" t="s">
        <v>82</v>
      </c>
      <c r="B86" s="13" t="n">
        <v>662245</v>
      </c>
      <c r="C86" s="13" t="n">
        <v>472561</v>
      </c>
      <c r="D86" s="13" t="n">
        <f aca="false">282004-55611</f>
        <v>226393</v>
      </c>
      <c r="E86" s="13" t="n">
        <v>313081</v>
      </c>
    </row>
    <row r="87" customFormat="false" ht="13.2" hidden="false" customHeight="false" outlineLevel="0" collapsed="false">
      <c r="A87" s="12" t="s">
        <v>83</v>
      </c>
      <c r="B87" s="13" t="n">
        <f aca="false">SUM(B88:B90)</f>
        <v>538437</v>
      </c>
      <c r="C87" s="13" t="n">
        <f aca="false">SUM(C88:C90)</f>
        <v>495116</v>
      </c>
      <c r="D87" s="13" t="n">
        <f aca="false">SUM(D88:D90)</f>
        <v>367909</v>
      </c>
      <c r="E87" s="13" t="n">
        <f aca="false">SUM(E88:E90)</f>
        <v>326510</v>
      </c>
    </row>
    <row r="88" customFormat="false" ht="13.2" hidden="false" customHeight="false" outlineLevel="0" collapsed="false">
      <c r="A88" s="21" t="s">
        <v>84</v>
      </c>
      <c r="B88" s="13" t="n">
        <v>60203</v>
      </c>
      <c r="C88" s="13" t="n">
        <v>52637</v>
      </c>
      <c r="D88" s="13" t="n">
        <v>46971</v>
      </c>
      <c r="E88" s="13" t="n">
        <v>37333</v>
      </c>
    </row>
    <row r="89" customFormat="false" ht="13.2" hidden="false" customHeight="false" outlineLevel="0" collapsed="false">
      <c r="A89" s="21" t="s">
        <v>85</v>
      </c>
      <c r="B89" s="13" t="n">
        <v>12247</v>
      </c>
      <c r="C89" s="13" t="n">
        <v>12247</v>
      </c>
      <c r="D89" s="13" t="s">
        <v>25</v>
      </c>
      <c r="E89" s="13" t="s">
        <v>25</v>
      </c>
    </row>
    <row r="90" customFormat="false" ht="13.2" hidden="false" customHeight="false" outlineLevel="0" collapsed="false">
      <c r="A90" s="21" t="s">
        <v>86</v>
      </c>
      <c r="B90" s="13" t="n">
        <f aca="false">478234-12247</f>
        <v>465987</v>
      </c>
      <c r="C90" s="13" t="n">
        <v>430232</v>
      </c>
      <c r="D90" s="13" t="n">
        <v>320938</v>
      </c>
      <c r="E90" s="13" t="n">
        <v>289177</v>
      </c>
    </row>
    <row r="91" customFormat="false" ht="13.2" hidden="false" customHeight="false" outlineLevel="0" collapsed="false">
      <c r="A91" s="12" t="s">
        <v>87</v>
      </c>
      <c r="B91" s="13" t="n">
        <f aca="false">SUM(B92:B93)</f>
        <v>347845</v>
      </c>
      <c r="C91" s="13" t="n">
        <f aca="false">SUM(C92:C93)</f>
        <v>228179</v>
      </c>
      <c r="D91" s="13" t="n">
        <f aca="false">SUM(D92:D93)</f>
        <v>101602</v>
      </c>
      <c r="E91" s="13" t="n">
        <f aca="false">SUM(E92:E93)</f>
        <v>282889</v>
      </c>
    </row>
    <row r="92" customFormat="false" ht="13.2" hidden="false" customHeight="false" outlineLevel="0" collapsed="false">
      <c r="A92" s="21" t="s">
        <v>88</v>
      </c>
      <c r="B92" s="13" t="n">
        <f aca="false">98591+1170</f>
        <v>99761</v>
      </c>
      <c r="C92" s="13" t="n">
        <v>109790</v>
      </c>
      <c r="D92" s="13" t="s">
        <v>25</v>
      </c>
      <c r="E92" s="13" t="n">
        <v>132628</v>
      </c>
    </row>
    <row r="93" customFormat="false" ht="13.2" hidden="false" customHeight="false" outlineLevel="0" collapsed="false">
      <c r="A93" s="21" t="s">
        <v>89</v>
      </c>
      <c r="B93" s="13" t="n">
        <f aca="false">SUM(B94:B95)</f>
        <v>248084</v>
      </c>
      <c r="C93" s="13" t="n">
        <f aca="false">SUM(C94:C95)</f>
        <v>118389</v>
      </c>
      <c r="D93" s="13" t="n">
        <f aca="false">SUM(D94:D95)</f>
        <v>101602</v>
      </c>
      <c r="E93" s="13" t="n">
        <f aca="false">SUM(E94:E95)</f>
        <v>150261</v>
      </c>
    </row>
    <row r="94" customFormat="false" ht="13.2" hidden="false" customHeight="false" outlineLevel="0" collapsed="false">
      <c r="A94" s="21" t="s">
        <v>90</v>
      </c>
      <c r="B94" s="13" t="s">
        <v>25</v>
      </c>
      <c r="C94" s="13" t="s">
        <v>25</v>
      </c>
      <c r="D94" s="13" t="s">
        <v>25</v>
      </c>
      <c r="E94" s="13" t="s">
        <v>25</v>
      </c>
    </row>
    <row r="95" customFormat="false" ht="13.2" hidden="false" customHeight="false" outlineLevel="0" collapsed="false">
      <c r="A95" s="21" t="s">
        <v>91</v>
      </c>
      <c r="B95" s="13" t="n">
        <f aca="false">211268+27116+9700</f>
        <v>248084</v>
      </c>
      <c r="C95" s="13" t="n">
        <v>118389</v>
      </c>
      <c r="D95" s="13" t="n">
        <v>101602</v>
      </c>
      <c r="E95" s="13" t="n">
        <v>150261</v>
      </c>
    </row>
    <row r="96" customFormat="false" ht="13.2" hidden="false" customHeight="false" outlineLevel="0" collapsed="false">
      <c r="A96" s="12" t="s">
        <v>92</v>
      </c>
      <c r="B96" s="13" t="s">
        <v>25</v>
      </c>
      <c r="C96" s="13" t="s">
        <v>25</v>
      </c>
      <c r="D96" s="13" t="s">
        <v>25</v>
      </c>
      <c r="E96" s="13" t="s">
        <v>25</v>
      </c>
    </row>
    <row r="97" customFormat="false" ht="13.2" hidden="false" customHeight="false" outlineLevel="0" collapsed="false">
      <c r="A97" s="12" t="s">
        <v>93</v>
      </c>
      <c r="B97" s="13" t="n">
        <v>130100</v>
      </c>
      <c r="C97" s="13" t="n">
        <v>130100</v>
      </c>
      <c r="D97" s="13" t="n">
        <v>130100</v>
      </c>
      <c r="E97" s="13" t="n">
        <v>92600</v>
      </c>
    </row>
    <row r="98" customFormat="false" ht="13.2" hidden="false" customHeight="false" outlineLevel="0" collapsed="false">
      <c r="A98" s="12" t="s">
        <v>94</v>
      </c>
      <c r="B98" s="13" t="s">
        <v>25</v>
      </c>
      <c r="C98" s="13" t="s">
        <v>25</v>
      </c>
      <c r="D98" s="13" t="n">
        <v>-37500</v>
      </c>
      <c r="E98" s="13" t="s">
        <v>25</v>
      </c>
    </row>
    <row r="99" customFormat="false" ht="13.2" hidden="false" customHeight="false" outlineLevel="0" collapsed="false">
      <c r="A99" s="12" t="s">
        <v>95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12" t="s">
        <v>96</v>
      </c>
      <c r="B100" s="13" t="n">
        <v>998337</v>
      </c>
      <c r="C100" s="13" t="n">
        <v>998337</v>
      </c>
      <c r="D100" s="13" t="n">
        <v>36024</v>
      </c>
      <c r="E100" s="13" t="n">
        <v>36024</v>
      </c>
    </row>
    <row r="101" customFormat="false" ht="13.2" hidden="false" customHeight="false" outlineLevel="0" collapsed="false">
      <c r="A101" s="12" t="s">
        <v>97</v>
      </c>
      <c r="B101" s="13" t="n">
        <f aca="false">33575+5626-1413</f>
        <v>37788</v>
      </c>
      <c r="C101" s="13" t="n">
        <v>33575</v>
      </c>
      <c r="D101" s="13" t="n">
        <v>40141</v>
      </c>
      <c r="E101" s="13" t="n">
        <v>40141</v>
      </c>
    </row>
    <row r="102" customFormat="false" ht="13.2" hidden="false" customHeight="false" outlineLevel="0" collapsed="false">
      <c r="A102" s="12" t="s">
        <v>98</v>
      </c>
      <c r="B102" s="13" t="n">
        <v>1423432</v>
      </c>
      <c r="C102" s="13" t="n">
        <v>1423432</v>
      </c>
      <c r="D102" s="13" t="n">
        <v>1452433</v>
      </c>
      <c r="E102" s="13" t="n">
        <v>1452433</v>
      </c>
    </row>
    <row r="103" customFormat="false" ht="13.2" hidden="false" customHeight="false" outlineLevel="0" collapsed="false">
      <c r="A103" s="12" t="s">
        <v>99</v>
      </c>
      <c r="B103" s="13" t="n">
        <f aca="false">-38938-6423+1566</f>
        <v>-43795</v>
      </c>
      <c r="C103" s="13" t="n">
        <v>-38938</v>
      </c>
      <c r="D103" s="13" t="s">
        <v>25</v>
      </c>
      <c r="E103" s="13" t="s">
        <v>25</v>
      </c>
    </row>
    <row r="104" customFormat="false" ht="13.2" hidden="false" customHeight="false" outlineLevel="0" collapsed="false">
      <c r="A104" s="12" t="s">
        <v>100</v>
      </c>
      <c r="B104" s="13" t="n">
        <v>183346</v>
      </c>
      <c r="C104" s="13" t="n">
        <v>132314</v>
      </c>
      <c r="D104" s="13" t="n">
        <v>183269</v>
      </c>
      <c r="E104" s="13" t="n">
        <v>121921</v>
      </c>
    </row>
    <row r="105" s="6" customFormat="true" ht="13.2" hidden="false" customHeight="false" outlineLevel="0" collapsed="false">
      <c r="A105" s="12" t="s">
        <v>101</v>
      </c>
      <c r="B105" s="23" t="n">
        <f aca="false">SUM(B96:B104,B91,B85:B87,B81:B82,B78,B71,B67:B68)</f>
        <v>28913387</v>
      </c>
      <c r="C105" s="23" t="n">
        <f aca="false">SUM(C96:C104,C91,C85:C87,C81:C82,C78,C71,C67:C68)</f>
        <v>27488760</v>
      </c>
      <c r="D105" s="23" t="n">
        <f aca="false">SUM(D96:D104,D91,D85:D87,D81:D82,D78,D71,D67:D68)</f>
        <v>20096592</v>
      </c>
      <c r="E105" s="23" t="n">
        <f aca="false">SUM(E96:E104,E91,E85:E87,E81:E82,E78,E71,E67:E68)</f>
        <v>19912115</v>
      </c>
    </row>
    <row r="106" s="27" customFormat="true" ht="10.2" hidden="false" customHeight="false" outlineLevel="0" collapsed="false">
      <c r="A106" s="25"/>
      <c r="B106" s="26" t="str">
        <f aca="false">IF(B105-B65&lt;&gt;0,B105-B65,"")</f>
        <v/>
      </c>
      <c r="C106" s="26" t="str">
        <f aca="false">IF(C105-C65&lt;&gt;0,C105-C65,"")</f>
        <v/>
      </c>
      <c r="D106" s="26" t="str">
        <f aca="false">IF(D105-D65&lt;&gt;0,D105-D65,"")</f>
        <v/>
      </c>
      <c r="E106" s="26" t="str">
        <f aca="false">IF(E105-E65&lt;&gt;0,E105-E65,"")</f>
        <v/>
      </c>
    </row>
    <row r="107" customFormat="false" ht="21.6" hidden="false" customHeight="true" outlineLevel="0" collapsed="false">
      <c r="A107" s="12" t="s">
        <v>102</v>
      </c>
      <c r="B107" s="17" t="n">
        <v>12.83</v>
      </c>
      <c r="C107" s="17" t="n">
        <v>12.03</v>
      </c>
      <c r="D107" s="17" t="n">
        <v>10.48</v>
      </c>
      <c r="E107" s="17" t="n">
        <v>11.1</v>
      </c>
    </row>
    <row r="108" customFormat="false" ht="17.4" hidden="false" customHeight="true" outlineLevel="0" collapsed="false">
      <c r="A108" s="28"/>
      <c r="B108" s="29"/>
      <c r="C108" s="29"/>
      <c r="D108" s="29"/>
      <c r="E108" s="29"/>
    </row>
    <row r="109" customFormat="false" ht="13.2" hidden="false" customHeight="false" outlineLevel="0" collapsed="false">
      <c r="A109" s="12" t="s">
        <v>103</v>
      </c>
      <c r="B109" s="13" t="n">
        <f aca="false">SUM(B97:B104)</f>
        <v>2729208</v>
      </c>
      <c r="C109" s="13" t="n">
        <f aca="false">SUM(C97:C104)</f>
        <v>2678820</v>
      </c>
      <c r="D109" s="13" t="n">
        <f aca="false">SUM(D97:D104)</f>
        <v>1804467</v>
      </c>
      <c r="E109" s="13" t="n">
        <f aca="false">SUM(E97:E104)</f>
        <v>1743119</v>
      </c>
    </row>
    <row r="110" customFormat="false" ht="13.2" hidden="false" customHeight="false" outlineLevel="0" collapsed="false">
      <c r="A110" s="12" t="s">
        <v>104</v>
      </c>
      <c r="B110" s="13" t="n">
        <v>13010000</v>
      </c>
      <c r="C110" s="13" t="n">
        <v>13010000</v>
      </c>
      <c r="D110" s="13" t="n">
        <v>9260000</v>
      </c>
      <c r="E110" s="13" t="n">
        <v>9260000</v>
      </c>
    </row>
    <row r="111" customFormat="false" ht="13.2" hidden="false" customHeight="false" outlineLevel="0" collapsed="false">
      <c r="A111" s="12" t="s">
        <v>105</v>
      </c>
      <c r="B111" s="17" t="n">
        <f aca="false">B109/B110*1000</f>
        <v>209.777709454266</v>
      </c>
      <c r="C111" s="17" t="n">
        <f aca="false">C109/C110*1000</f>
        <v>205.904688700999</v>
      </c>
      <c r="D111" s="17" t="n">
        <f aca="false">D109/D110*1000</f>
        <v>194.866846652268</v>
      </c>
      <c r="E111" s="17" t="n">
        <f aca="false">E109/E110*1000</f>
        <v>188.241792656587</v>
      </c>
    </row>
    <row r="112" customFormat="false" ht="5.4" hidden="false" customHeight="true" outlineLevel="0" collapsed="false">
      <c r="A112" s="28"/>
      <c r="B112" s="29"/>
      <c r="C112" s="29"/>
      <c r="D112" s="29"/>
      <c r="E112" s="29"/>
    </row>
    <row r="113" customFormat="false" ht="13.2" hidden="false" customHeight="false" outlineLevel="0" collapsed="false">
      <c r="A113" s="12" t="s">
        <v>106</v>
      </c>
      <c r="B113" s="13" t="s">
        <v>25</v>
      </c>
      <c r="C113" s="13" t="s">
        <v>25</v>
      </c>
      <c r="D113" s="13" t="s">
        <v>25</v>
      </c>
      <c r="E113" s="13" t="s">
        <v>25</v>
      </c>
    </row>
    <row r="114" customFormat="false" ht="13.2" hidden="false" customHeight="false" outlineLevel="0" collapsed="false">
      <c r="A114" s="12" t="s">
        <v>107</v>
      </c>
      <c r="B114" s="13" t="s">
        <v>25</v>
      </c>
      <c r="C114" s="13" t="s">
        <v>25</v>
      </c>
      <c r="D114" s="13" t="s">
        <v>25</v>
      </c>
      <c r="E114" s="13" t="s">
        <v>25</v>
      </c>
    </row>
    <row r="116" customFormat="false" ht="30.6" hidden="false" customHeight="false" outlineLevel="0" collapsed="false">
      <c r="A116" s="9" t="s">
        <v>108</v>
      </c>
      <c r="B116" s="11" t="s">
        <v>38</v>
      </c>
      <c r="C116" s="11" t="s">
        <v>39</v>
      </c>
      <c r="D116" s="11" t="s">
        <v>40</v>
      </c>
      <c r="E116" s="11" t="s">
        <v>41</v>
      </c>
    </row>
    <row r="117" customFormat="false" ht="13.2" hidden="false" customHeight="false" outlineLevel="0" collapsed="false">
      <c r="A117" s="12" t="s">
        <v>109</v>
      </c>
      <c r="B117" s="13" t="n">
        <f aca="false">SUM(B118,B121)</f>
        <v>15572598</v>
      </c>
      <c r="C117" s="13" t="n">
        <f aca="false">SUM(C118,C121)</f>
        <v>17424139</v>
      </c>
      <c r="D117" s="13" t="n">
        <f aca="false">SUM(D118,D121)</f>
        <v>4506593</v>
      </c>
      <c r="E117" s="13" t="n">
        <f aca="false">SUM(E118,E121)</f>
        <v>5398779</v>
      </c>
    </row>
    <row r="118" customFormat="false" ht="13.2" hidden="false" customHeight="false" outlineLevel="0" collapsed="false">
      <c r="A118" s="12" t="s">
        <v>110</v>
      </c>
      <c r="B118" s="13" t="n">
        <f aca="false">SUM(B119:B120)</f>
        <v>8701619</v>
      </c>
      <c r="C118" s="13" t="n">
        <f aca="false">SUM(C119:C120)</f>
        <v>10646567</v>
      </c>
      <c r="D118" s="13" t="n">
        <f aca="false">SUM(D119:D120)</f>
        <v>3914654</v>
      </c>
      <c r="E118" s="13" t="n">
        <f aca="false">SUM(E119:E120)</f>
        <v>3755337</v>
      </c>
    </row>
    <row r="119" customFormat="false" ht="13.2" hidden="false" customHeight="false" outlineLevel="0" collapsed="false">
      <c r="A119" s="21" t="s">
        <v>111</v>
      </c>
      <c r="B119" s="13" t="n">
        <v>7338965</v>
      </c>
      <c r="C119" s="13" t="n">
        <v>9325813</v>
      </c>
      <c r="D119" s="13" t="n">
        <v>3123918</v>
      </c>
      <c r="E119" s="13" t="n">
        <v>3070462</v>
      </c>
    </row>
    <row r="120" customFormat="false" ht="13.2" hidden="false" customHeight="false" outlineLevel="0" collapsed="false">
      <c r="A120" s="21" t="s">
        <v>112</v>
      </c>
      <c r="B120" s="13" t="n">
        <v>1362654</v>
      </c>
      <c r="C120" s="13" t="n">
        <v>1320754</v>
      </c>
      <c r="D120" s="13" t="n">
        <v>790736</v>
      </c>
      <c r="E120" s="13" t="n">
        <v>684875</v>
      </c>
    </row>
    <row r="121" customFormat="false" ht="13.2" hidden="false" customHeight="false" outlineLevel="0" collapsed="false">
      <c r="A121" s="12" t="s">
        <v>113</v>
      </c>
      <c r="B121" s="13" t="n">
        <f aca="false">SUM(B122:B123)</f>
        <v>6870979</v>
      </c>
      <c r="C121" s="13" t="n">
        <f aca="false">SUM(C122:C123)</f>
        <v>6777572</v>
      </c>
      <c r="D121" s="13" t="n">
        <f aca="false">SUM(D122:D123)</f>
        <v>591939</v>
      </c>
      <c r="E121" s="13" t="n">
        <f aca="false">SUM(E122:E123)</f>
        <v>1643442</v>
      </c>
    </row>
    <row r="122" customFormat="false" ht="13.2" hidden="false" customHeight="false" outlineLevel="0" collapsed="false">
      <c r="A122" s="21" t="s">
        <v>111</v>
      </c>
      <c r="B122" s="13" t="n">
        <v>670317</v>
      </c>
      <c r="C122" s="13" t="n">
        <v>468000</v>
      </c>
      <c r="D122" s="13" t="n">
        <v>486197</v>
      </c>
      <c r="E122" s="13" t="n">
        <v>1529613</v>
      </c>
    </row>
    <row r="123" customFormat="false" ht="13.2" hidden="false" customHeight="false" outlineLevel="0" collapsed="false">
      <c r="A123" s="21" t="s">
        <v>112</v>
      </c>
      <c r="B123" s="13" t="n">
        <v>6200662</v>
      </c>
      <c r="C123" s="13" t="n">
        <v>6309572</v>
      </c>
      <c r="D123" s="13" t="n">
        <v>105742</v>
      </c>
      <c r="E123" s="13" t="n">
        <v>113829</v>
      </c>
    </row>
    <row r="124" customFormat="false" ht="13.2" hidden="false" customHeight="false" outlineLevel="0" collapsed="false">
      <c r="A124" s="12" t="s">
        <v>114</v>
      </c>
      <c r="B124" s="13" t="n">
        <v>56577385</v>
      </c>
      <c r="C124" s="13" t="n">
        <v>57553143</v>
      </c>
      <c r="D124" s="13" t="n">
        <v>4367522</v>
      </c>
      <c r="E124" s="13" t="n">
        <v>6696186</v>
      </c>
    </row>
    <row r="125" customFormat="false" ht="13.2" hidden="false" customHeight="false" outlineLevel="0" collapsed="false">
      <c r="A125" s="12" t="s">
        <v>115</v>
      </c>
      <c r="B125" s="13" t="n">
        <f aca="false">SUM(B126:B129)</f>
        <v>44583258</v>
      </c>
      <c r="C125" s="13" t="n">
        <f aca="false">SUM(C126:C129)</f>
        <v>44768766</v>
      </c>
      <c r="D125" s="13" t="n">
        <f aca="false">SUM(D126:D129)</f>
        <v>0</v>
      </c>
      <c r="E125" s="13" t="n">
        <f aca="false">SUM(E126:E129)</f>
        <v>3729</v>
      </c>
    </row>
    <row r="126" customFormat="false" ht="13.2" hidden="false" customHeight="false" outlineLevel="0" collapsed="false">
      <c r="A126" s="21" t="s">
        <v>116</v>
      </c>
      <c r="B126" s="13" t="n">
        <v>1763897</v>
      </c>
      <c r="C126" s="13" t="n">
        <v>1176965</v>
      </c>
      <c r="D126" s="13" t="s">
        <v>25</v>
      </c>
      <c r="E126" s="13" t="n">
        <v>3729</v>
      </c>
    </row>
    <row r="127" customFormat="false" ht="13.2" hidden="false" customHeight="false" outlineLevel="0" collapsed="false">
      <c r="A127" s="21" t="s">
        <v>117</v>
      </c>
      <c r="B127" s="13" t="n">
        <v>3969090</v>
      </c>
      <c r="C127" s="13" t="n">
        <v>4232493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1" t="s">
        <v>118</v>
      </c>
      <c r="B128" s="13" t="n">
        <v>38800271</v>
      </c>
      <c r="C128" s="13" t="n">
        <v>39309308</v>
      </c>
      <c r="D128" s="13" t="s">
        <v>25</v>
      </c>
      <c r="E128" s="13" t="s">
        <v>25</v>
      </c>
    </row>
    <row r="129" customFormat="false" ht="13.2" hidden="false" customHeight="false" outlineLevel="0" collapsed="false">
      <c r="A129" s="21" t="s">
        <v>119</v>
      </c>
      <c r="B129" s="13" t="n">
        <v>50000</v>
      </c>
      <c r="C129" s="13" t="n">
        <v>50000</v>
      </c>
      <c r="D129" s="13" t="s">
        <v>25</v>
      </c>
      <c r="E129" s="13" t="s">
        <v>25</v>
      </c>
    </row>
    <row r="130" s="6" customFormat="true" ht="13.2" hidden="false" customHeight="false" outlineLevel="0" collapsed="false">
      <c r="A130" s="30" t="s">
        <v>120</v>
      </c>
      <c r="B130" s="23" t="n">
        <f aca="false">SUM(B117,B124:B125)</f>
        <v>116733241</v>
      </c>
      <c r="C130" s="23" t="n">
        <f aca="false">SUM(C117,C124:C125)</f>
        <v>119746048</v>
      </c>
      <c r="D130" s="23" t="n">
        <f aca="false">SUM(D117,D124:D125)</f>
        <v>8874115</v>
      </c>
      <c r="E130" s="23" t="n">
        <f aca="false">SUM(E117,E124:E125)</f>
        <v>12098694</v>
      </c>
    </row>
    <row r="132" customFormat="false" ht="40.8" hidden="false" customHeight="false" outlineLevel="0" collapsed="false">
      <c r="A132" s="9" t="s">
        <v>121</v>
      </c>
      <c r="B132" s="11" t="s">
        <v>122</v>
      </c>
      <c r="C132" s="11" t="s">
        <v>11</v>
      </c>
      <c r="D132" s="11" t="s">
        <v>123</v>
      </c>
      <c r="E132" s="11" t="s">
        <v>12</v>
      </c>
    </row>
    <row r="133" customFormat="false" ht="13.2" hidden="false" customHeight="false" outlineLevel="0" collapsed="false">
      <c r="A133" s="21" t="s">
        <v>13</v>
      </c>
      <c r="B133" s="13" t="n">
        <v>440076</v>
      </c>
      <c r="C133" s="13" t="n">
        <v>1398460</v>
      </c>
      <c r="D133" s="13" t="n">
        <v>555814</v>
      </c>
      <c r="E133" s="13" t="n">
        <v>1759654</v>
      </c>
    </row>
    <row r="134" customFormat="false" ht="13.2" hidden="false" customHeight="false" outlineLevel="0" collapsed="false">
      <c r="A134" s="21" t="s">
        <v>124</v>
      </c>
      <c r="B134" s="13" t="n">
        <v>314499</v>
      </c>
      <c r="C134" s="13" t="n">
        <v>1024857</v>
      </c>
      <c r="D134" s="13" t="n">
        <v>431801</v>
      </c>
      <c r="E134" s="13" t="n">
        <v>1424995</v>
      </c>
    </row>
    <row r="135" s="6" customFormat="true" ht="13.2" hidden="false" customHeight="false" outlineLevel="0" collapsed="false">
      <c r="A135" s="12" t="s">
        <v>125</v>
      </c>
      <c r="B135" s="23" t="n">
        <f aca="false">B133-B134</f>
        <v>125577</v>
      </c>
      <c r="C135" s="23" t="n">
        <f aca="false">C133-C134</f>
        <v>373603</v>
      </c>
      <c r="D135" s="23" t="n">
        <f aca="false">D133-D134</f>
        <v>124013</v>
      </c>
      <c r="E135" s="23" t="n">
        <f aca="false">E133-E134</f>
        <v>334659</v>
      </c>
    </row>
    <row r="136" customFormat="false" ht="13.2" hidden="false" customHeight="false" outlineLevel="0" collapsed="false">
      <c r="A136" s="21" t="s">
        <v>126</v>
      </c>
      <c r="B136" s="13" t="n">
        <v>130378</v>
      </c>
      <c r="C136" s="13" t="n">
        <v>390037</v>
      </c>
      <c r="D136" s="13" t="n">
        <v>111079</v>
      </c>
      <c r="E136" s="13" t="n">
        <v>325640</v>
      </c>
    </row>
    <row r="137" customFormat="false" ht="13.2" hidden="false" customHeight="false" outlineLevel="0" collapsed="false">
      <c r="A137" s="21" t="s">
        <v>127</v>
      </c>
      <c r="B137" s="13" t="n">
        <v>15985</v>
      </c>
      <c r="C137" s="13" t="n">
        <v>38471</v>
      </c>
      <c r="D137" s="13" t="n">
        <v>6865</v>
      </c>
      <c r="E137" s="13" t="n">
        <v>21116</v>
      </c>
    </row>
    <row r="138" customFormat="false" ht="13.2" hidden="false" customHeight="false" outlineLevel="0" collapsed="false">
      <c r="A138" s="12" t="s">
        <v>128</v>
      </c>
      <c r="B138" s="23" t="n">
        <f aca="false">B136-B137</f>
        <v>114393</v>
      </c>
      <c r="C138" s="23" t="n">
        <f aca="false">C136-C137</f>
        <v>351566</v>
      </c>
      <c r="D138" s="23" t="n">
        <f aca="false">D136-D137</f>
        <v>104214</v>
      </c>
      <c r="E138" s="23" t="n">
        <f aca="false">E136-E137</f>
        <v>304524</v>
      </c>
    </row>
    <row r="139" customFormat="false" ht="22.8" hidden="false" customHeight="false" outlineLevel="0" collapsed="false">
      <c r="A139" s="21" t="s">
        <v>129</v>
      </c>
      <c r="B139" s="13" t="n">
        <f aca="false">SUM(B140:B143)</f>
        <v>651</v>
      </c>
      <c r="C139" s="13" t="n">
        <f aca="false">SUM(C140:C143)</f>
        <v>721</v>
      </c>
      <c r="D139" s="13" t="n">
        <f aca="false">SUM(D140:D143)</f>
        <v>0</v>
      </c>
      <c r="E139" s="13" t="n">
        <f aca="false">SUM(E140:E143)</f>
        <v>7746</v>
      </c>
    </row>
    <row r="140" customFormat="false" ht="13.2" hidden="false" customHeight="false" outlineLevel="0" collapsed="false">
      <c r="A140" s="21" t="s">
        <v>130</v>
      </c>
      <c r="B140" s="13" t="s">
        <v>25</v>
      </c>
      <c r="C140" s="13" t="s">
        <v>25</v>
      </c>
      <c r="D140" s="13" t="s">
        <v>25</v>
      </c>
      <c r="E140" s="13" t="n">
        <v>7746</v>
      </c>
    </row>
    <row r="141" customFormat="false" ht="13.2" hidden="false" customHeight="false" outlineLevel="0" collapsed="false">
      <c r="A141" s="21" t="s">
        <v>131</v>
      </c>
      <c r="B141" s="13" t="s">
        <v>25</v>
      </c>
      <c r="C141" s="13" t="s">
        <v>25</v>
      </c>
      <c r="D141" s="13" t="s">
        <v>25</v>
      </c>
      <c r="E141" s="13" t="s">
        <v>25</v>
      </c>
    </row>
    <row r="142" customFormat="false" ht="13.2" hidden="false" customHeight="false" outlineLevel="0" collapsed="false">
      <c r="A142" s="21" t="s">
        <v>132</v>
      </c>
      <c r="B142" s="13" t="s">
        <v>25</v>
      </c>
      <c r="C142" s="13" t="s">
        <v>25</v>
      </c>
      <c r="D142" s="13" t="s">
        <v>25</v>
      </c>
      <c r="E142" s="13" t="s">
        <v>25</v>
      </c>
    </row>
    <row r="143" customFormat="false" ht="13.2" hidden="false" customHeight="false" outlineLevel="0" collapsed="false">
      <c r="A143" s="21" t="s">
        <v>133</v>
      </c>
      <c r="B143" s="13" t="n">
        <v>651</v>
      </c>
      <c r="C143" s="13" t="n">
        <v>721</v>
      </c>
      <c r="D143" s="13" t="s">
        <v>25</v>
      </c>
      <c r="E143" s="13" t="s">
        <v>25</v>
      </c>
    </row>
    <row r="144" customFormat="false" ht="13.2" hidden="false" customHeight="false" outlineLevel="0" collapsed="false">
      <c r="A144" s="12" t="s">
        <v>134</v>
      </c>
      <c r="B144" s="13" t="n">
        <v>-24702</v>
      </c>
      <c r="C144" s="13" t="n">
        <v>4191</v>
      </c>
      <c r="D144" s="13" t="n">
        <v>9256</v>
      </c>
      <c r="E144" s="13" t="n">
        <v>25844</v>
      </c>
    </row>
    <row r="145" customFormat="false" ht="13.2" hidden="false" customHeight="false" outlineLevel="0" collapsed="false">
      <c r="A145" s="12" t="s">
        <v>135</v>
      </c>
      <c r="B145" s="13" t="n">
        <v>200665</v>
      </c>
      <c r="C145" s="13" t="n">
        <v>544496</v>
      </c>
      <c r="D145" s="13" t="n">
        <v>107651</v>
      </c>
      <c r="E145" s="13" t="n">
        <v>329948</v>
      </c>
    </row>
    <row r="146" s="6" customFormat="true" ht="13.2" hidden="false" customHeight="false" outlineLevel="0" collapsed="false">
      <c r="A146" s="12" t="s">
        <v>136</v>
      </c>
      <c r="B146" s="23" t="n">
        <f aca="false">SUM(B135,B138:B139,B144:B145)</f>
        <v>416584</v>
      </c>
      <c r="C146" s="23" t="n">
        <f aca="false">SUM(C135,C138:C139,C144:C145)</f>
        <v>1274577</v>
      </c>
      <c r="D146" s="23" t="n">
        <f aca="false">SUM(D135,D138:D139,D144:D145)</f>
        <v>345134</v>
      </c>
      <c r="E146" s="23" t="n">
        <f aca="false">SUM(E135,E138:E139,E144:E145)</f>
        <v>1002721</v>
      </c>
    </row>
    <row r="147" customFormat="false" ht="13.2" hidden="false" customHeight="false" outlineLevel="0" collapsed="false">
      <c r="A147" s="21" t="s">
        <v>137</v>
      </c>
      <c r="B147" s="13" t="n">
        <v>6324</v>
      </c>
      <c r="C147" s="13" t="n">
        <v>21376</v>
      </c>
      <c r="D147" s="13" t="n">
        <v>27120</v>
      </c>
      <c r="E147" s="13" t="n">
        <v>42225</v>
      </c>
    </row>
    <row r="148" customFormat="false" ht="13.2" hidden="false" customHeight="false" outlineLevel="0" collapsed="false">
      <c r="A148" s="21" t="s">
        <v>138</v>
      </c>
      <c r="B148" s="13" t="n">
        <v>6842</v>
      </c>
      <c r="C148" s="13" t="n">
        <v>22719</v>
      </c>
      <c r="D148" s="13" t="n">
        <v>4931</v>
      </c>
      <c r="E148" s="13" t="n">
        <v>18206</v>
      </c>
    </row>
    <row r="149" customFormat="false" ht="13.2" hidden="false" customHeight="false" outlineLevel="0" collapsed="false">
      <c r="A149" s="21" t="s">
        <v>139</v>
      </c>
      <c r="B149" s="13" t="n">
        <v>219691</v>
      </c>
      <c r="C149" s="13" t="n">
        <v>658455</v>
      </c>
      <c r="D149" s="13" t="n">
        <v>189407</v>
      </c>
      <c r="E149" s="13" t="n">
        <v>566344</v>
      </c>
    </row>
    <row r="150" customFormat="false" ht="13.2" hidden="false" customHeight="false" outlineLevel="0" collapsed="false">
      <c r="A150" s="21" t="s">
        <v>140</v>
      </c>
      <c r="B150" s="13" t="n">
        <v>40586</v>
      </c>
      <c r="C150" s="13" t="n">
        <v>122388</v>
      </c>
      <c r="D150" s="13" t="n">
        <v>27526</v>
      </c>
      <c r="E150" s="13" t="n">
        <v>85557</v>
      </c>
    </row>
    <row r="151" customFormat="false" ht="13.2" hidden="false" customHeight="false" outlineLevel="0" collapsed="false">
      <c r="A151" s="21" t="s">
        <v>141</v>
      </c>
      <c r="B151" s="13" t="n">
        <f aca="false">SUM(B152:B153)</f>
        <v>493816</v>
      </c>
      <c r="C151" s="13" t="n">
        <f aca="false">SUM(C152:C153)</f>
        <v>1507373</v>
      </c>
      <c r="D151" s="13" t="n">
        <f aca="false">SUM(D152:D153)</f>
        <v>784825</v>
      </c>
      <c r="E151" s="13" t="n">
        <f aca="false">SUM(E152:E153)</f>
        <v>1380832</v>
      </c>
    </row>
    <row r="152" customFormat="false" ht="13.2" hidden="false" customHeight="false" outlineLevel="0" collapsed="false">
      <c r="A152" s="21" t="s">
        <v>142</v>
      </c>
      <c r="B152" s="13" t="n">
        <v>493758</v>
      </c>
      <c r="C152" s="13" t="n">
        <v>1506732</v>
      </c>
      <c r="D152" s="13" t="n">
        <v>784535</v>
      </c>
      <c r="E152" s="13" t="n">
        <v>1378959</v>
      </c>
    </row>
    <row r="153" customFormat="false" ht="13.2" hidden="false" customHeight="false" outlineLevel="0" collapsed="false">
      <c r="A153" s="21" t="s">
        <v>143</v>
      </c>
      <c r="B153" s="13" t="n">
        <v>58</v>
      </c>
      <c r="C153" s="13" t="n">
        <v>641</v>
      </c>
      <c r="D153" s="13" t="n">
        <v>290</v>
      </c>
      <c r="E153" s="13" t="n">
        <v>1873</v>
      </c>
    </row>
    <row r="154" customFormat="false" ht="13.2" hidden="false" customHeight="false" outlineLevel="0" collapsed="false">
      <c r="A154" s="21" t="s">
        <v>144</v>
      </c>
      <c r="B154" s="13" t="n">
        <f aca="false">SUM(B155:B156)</f>
        <v>413588</v>
      </c>
      <c r="C154" s="13" t="n">
        <f aca="false">SUM(C155:C156)</f>
        <v>1290403</v>
      </c>
      <c r="D154" s="13" t="n">
        <f aca="false">SUM(D155:D156)</f>
        <v>711971</v>
      </c>
      <c r="E154" s="13" t="n">
        <f aca="false">SUM(E155:E156)</f>
        <v>1236358</v>
      </c>
    </row>
    <row r="155" customFormat="false" ht="13.2" hidden="false" customHeight="false" outlineLevel="0" collapsed="false">
      <c r="A155" s="21" t="s">
        <v>145</v>
      </c>
      <c r="B155" s="13" t="n">
        <v>413588</v>
      </c>
      <c r="C155" s="13" t="n">
        <v>1283077</v>
      </c>
      <c r="D155" s="13" t="n">
        <v>706956</v>
      </c>
      <c r="E155" s="13" t="n">
        <v>1213470</v>
      </c>
    </row>
    <row r="156" customFormat="false" ht="13.2" hidden="false" customHeight="false" outlineLevel="0" collapsed="false">
      <c r="A156" s="21" t="s">
        <v>143</v>
      </c>
      <c r="B156" s="13" t="n">
        <v>0</v>
      </c>
      <c r="C156" s="13" t="n">
        <v>7326</v>
      </c>
      <c r="D156" s="13" t="n">
        <v>5015</v>
      </c>
      <c r="E156" s="13" t="n">
        <v>22888</v>
      </c>
    </row>
    <row r="157" customFormat="false" ht="13.2" hidden="false" customHeight="false" outlineLevel="0" collapsed="false">
      <c r="A157" s="21" t="s">
        <v>146</v>
      </c>
      <c r="B157" s="13" t="n">
        <f aca="false">B151-B154</f>
        <v>80228</v>
      </c>
      <c r="C157" s="13" t="n">
        <f aca="false">C151-C154</f>
        <v>216970</v>
      </c>
      <c r="D157" s="13" t="n">
        <f aca="false">D151-D154</f>
        <v>72854</v>
      </c>
      <c r="E157" s="13" t="n">
        <f aca="false">E151-E154</f>
        <v>144474</v>
      </c>
    </row>
    <row r="158" s="6" customFormat="true" ht="13.2" hidden="false" customHeight="false" outlineLevel="0" collapsed="false">
      <c r="A158" s="12" t="s">
        <v>147</v>
      </c>
      <c r="B158" s="23" t="n">
        <f aca="false">B146+B147-B148-B149-B150-B157</f>
        <v>75561</v>
      </c>
      <c r="C158" s="23" t="n">
        <f aca="false">C146+C147-C148-C149-C150-C157</f>
        <v>275421</v>
      </c>
      <c r="D158" s="23" t="n">
        <f aca="false">D146+D147-D148-D149-D150-D157</f>
        <v>77536</v>
      </c>
      <c r="E158" s="23" t="n">
        <f aca="false">E146+E147-E148-E149-E150-E157</f>
        <v>230365</v>
      </c>
    </row>
    <row r="159" customFormat="false" ht="13.2" hidden="false" customHeight="false" outlineLevel="0" collapsed="false">
      <c r="A159" s="21" t="s">
        <v>148</v>
      </c>
      <c r="B159" s="13" t="n">
        <f aca="false">B160-B161</f>
        <v>55</v>
      </c>
      <c r="C159" s="13" t="n">
        <f aca="false">C160-C161</f>
        <v>197</v>
      </c>
      <c r="D159" s="13" t="n">
        <f aca="false">D160-D161</f>
        <v>38</v>
      </c>
      <c r="E159" s="13" t="n">
        <f aca="false">E160-E161</f>
        <v>230</v>
      </c>
    </row>
    <row r="160" customFormat="false" ht="13.2" hidden="false" customHeight="false" outlineLevel="0" collapsed="false">
      <c r="A160" s="21" t="s">
        <v>149</v>
      </c>
      <c r="B160" s="13" t="n">
        <v>56</v>
      </c>
      <c r="C160" s="13" t="n">
        <v>198</v>
      </c>
      <c r="D160" s="13" t="n">
        <v>47</v>
      </c>
      <c r="E160" s="13" t="n">
        <v>258</v>
      </c>
    </row>
    <row r="161" customFormat="false" ht="13.2" hidden="false" customHeight="false" outlineLevel="0" collapsed="false">
      <c r="A161" s="21" t="s">
        <v>150</v>
      </c>
      <c r="B161" s="13" t="n">
        <v>1</v>
      </c>
      <c r="C161" s="13" t="n">
        <v>1</v>
      </c>
      <c r="D161" s="13" t="n">
        <v>9</v>
      </c>
      <c r="E161" s="13" t="n">
        <v>28</v>
      </c>
    </row>
    <row r="162" s="6" customFormat="true" ht="13.2" hidden="false" customHeight="false" outlineLevel="0" collapsed="false">
      <c r="A162" s="12" t="s">
        <v>151</v>
      </c>
      <c r="B162" s="23" t="n">
        <f aca="false">SUM(B158:B159)</f>
        <v>75616</v>
      </c>
      <c r="C162" s="23" t="n">
        <f aca="false">SUM(C158:C159)</f>
        <v>275618</v>
      </c>
      <c r="D162" s="23" t="n">
        <f aca="false">SUM(D158:D159)</f>
        <v>77574</v>
      </c>
      <c r="E162" s="23" t="n">
        <f aca="false">SUM(E158:E159)</f>
        <v>230595</v>
      </c>
    </row>
    <row r="163" customFormat="false" ht="13.2" hidden="false" customHeight="false" outlineLevel="0" collapsed="false">
      <c r="A163" s="21" t="s">
        <v>152</v>
      </c>
      <c r="B163" s="13" t="n">
        <f aca="false">SUM(B164:B165)</f>
        <v>28346</v>
      </c>
      <c r="C163" s="13" t="n">
        <f aca="false">SUM(C164:C165)</f>
        <v>99053</v>
      </c>
      <c r="D163" s="13" t="n">
        <f aca="false">SUM(D164:D165)</f>
        <v>16226</v>
      </c>
      <c r="E163" s="13" t="n">
        <f aca="false">SUM(E164:E165)</f>
        <v>47326</v>
      </c>
    </row>
    <row r="164" customFormat="false" ht="13.2" hidden="false" customHeight="false" outlineLevel="0" collapsed="false">
      <c r="A164" s="21" t="s">
        <v>153</v>
      </c>
      <c r="B164" s="13" t="n">
        <v>37764</v>
      </c>
      <c r="C164" s="13" t="n">
        <v>227675</v>
      </c>
      <c r="D164" s="13" t="n">
        <v>31710</v>
      </c>
      <c r="E164" s="13" t="n">
        <v>69962</v>
      </c>
    </row>
    <row r="165" customFormat="false" ht="13.2" hidden="false" customHeight="false" outlineLevel="0" collapsed="false">
      <c r="A165" s="21" t="s">
        <v>154</v>
      </c>
      <c r="B165" s="13" t="n">
        <v>-9418</v>
      </c>
      <c r="C165" s="13" t="n">
        <v>-128622</v>
      </c>
      <c r="D165" s="13" t="n">
        <v>-15484</v>
      </c>
      <c r="E165" s="13" t="n">
        <v>-22636</v>
      </c>
    </row>
    <row r="166" customFormat="false" ht="13.2" hidden="false" customHeight="false" outlineLevel="0" collapsed="false">
      <c r="A166" s="21" t="s">
        <v>155</v>
      </c>
      <c r="B166" s="13" t="s">
        <v>25</v>
      </c>
      <c r="C166" s="13" t="s">
        <v>25</v>
      </c>
      <c r="D166" s="13" t="s">
        <v>25</v>
      </c>
      <c r="E166" s="13" t="s">
        <v>25</v>
      </c>
    </row>
    <row r="167" customFormat="false" ht="22.8" hidden="false" customHeight="false" outlineLevel="0" collapsed="false">
      <c r="A167" s="21" t="s">
        <v>156</v>
      </c>
      <c r="B167" s="13" t="n">
        <v>3762</v>
      </c>
      <c r="C167" s="13" t="n">
        <v>6781</v>
      </c>
      <c r="D167" s="13" t="s">
        <v>25</v>
      </c>
      <c r="E167" s="13" t="s">
        <v>25</v>
      </c>
    </row>
    <row r="168" s="6" customFormat="true" ht="13.2" hidden="false" customHeight="false" outlineLevel="0" collapsed="false">
      <c r="A168" s="12" t="s">
        <v>157</v>
      </c>
      <c r="B168" s="23" t="n">
        <f aca="false">B162-B163+B167</f>
        <v>51032</v>
      </c>
      <c r="C168" s="23" t="n">
        <f aca="false">C162-C163+C167</f>
        <v>183346</v>
      </c>
      <c r="D168" s="23" t="n">
        <f aca="false">D162-D163</f>
        <v>61348</v>
      </c>
      <c r="E168" s="23" t="n">
        <f aca="false">E162-E163</f>
        <v>183269</v>
      </c>
    </row>
    <row r="169" customFormat="false" ht="13.2" hidden="false" customHeight="false" outlineLevel="0" collapsed="false">
      <c r="A169" s="31"/>
      <c r="B169" s="29"/>
      <c r="C169" s="29"/>
      <c r="D169" s="29"/>
      <c r="E169" s="29"/>
    </row>
    <row r="170" customFormat="false" ht="13.2" hidden="false" customHeight="false" outlineLevel="0" collapsed="false">
      <c r="A170" s="12" t="s">
        <v>158</v>
      </c>
      <c r="B170" s="23" t="n">
        <v>97397</v>
      </c>
      <c r="C170" s="32"/>
      <c r="D170" s="23" t="n">
        <v>175366</v>
      </c>
      <c r="E170" s="32"/>
    </row>
    <row r="171" customFormat="false" ht="13.2" hidden="false" customHeight="false" outlineLevel="0" collapsed="false">
      <c r="A171" s="12" t="s">
        <v>159</v>
      </c>
      <c r="B171" s="23" t="n">
        <v>13010000</v>
      </c>
      <c r="C171" s="32"/>
      <c r="D171" s="23" t="n">
        <v>9795714</v>
      </c>
      <c r="E171" s="32"/>
    </row>
    <row r="172" customFormat="false" ht="13.2" hidden="false" customHeight="false" outlineLevel="0" collapsed="false">
      <c r="A172" s="12" t="s">
        <v>160</v>
      </c>
      <c r="B172" s="33" t="n">
        <f aca="false">B170/B171*1000</f>
        <v>7.48631821675634</v>
      </c>
      <c r="C172" s="32"/>
      <c r="D172" s="33" t="n">
        <f aca="false">D170/D171*1000</f>
        <v>17.9023193204702</v>
      </c>
      <c r="E172" s="32"/>
    </row>
    <row r="173" customFormat="false" ht="13.2" hidden="false" customHeight="false" outlineLevel="0" collapsed="false">
      <c r="A173" s="12" t="s">
        <v>161</v>
      </c>
      <c r="B173" s="13" t="s">
        <v>25</v>
      </c>
      <c r="C173" s="32"/>
      <c r="D173" s="13" t="s">
        <v>25</v>
      </c>
      <c r="E173" s="32"/>
    </row>
    <row r="174" customFormat="false" ht="13.2" hidden="false" customHeight="false" outlineLevel="0" collapsed="false">
      <c r="A174" s="12" t="s">
        <v>162</v>
      </c>
      <c r="B174" s="13" t="s">
        <v>25</v>
      </c>
      <c r="C174" s="32"/>
      <c r="D174" s="13" t="s">
        <v>25</v>
      </c>
      <c r="E174" s="32"/>
    </row>
    <row r="176" customFormat="false" ht="40.8" hidden="false" customHeight="false" outlineLevel="0" collapsed="false">
      <c r="A176" s="9" t="s">
        <v>163</v>
      </c>
      <c r="B176" s="11" t="s">
        <v>122</v>
      </c>
      <c r="C176" s="11" t="s">
        <v>11</v>
      </c>
      <c r="D176" s="11" t="s">
        <v>123</v>
      </c>
      <c r="E176" s="11" t="s">
        <v>12</v>
      </c>
    </row>
    <row r="177" customFormat="false" ht="13.2" hidden="false" customHeight="false" outlineLevel="0" collapsed="false">
      <c r="A177" s="12" t="s">
        <v>164</v>
      </c>
      <c r="B177" s="23" t="n">
        <v>2678820</v>
      </c>
      <c r="C177" s="23" t="n">
        <v>2607959</v>
      </c>
      <c r="D177" s="23" t="n">
        <v>1743119</v>
      </c>
      <c r="E177" s="23" t="n">
        <v>1654978</v>
      </c>
    </row>
    <row r="178" customFormat="false" ht="13.2" hidden="false" customHeight="false" outlineLevel="0" collapsed="false">
      <c r="A178" s="21" t="s">
        <v>165</v>
      </c>
      <c r="B178" s="13" t="n">
        <v>-4857</v>
      </c>
      <c r="C178" s="13" t="n">
        <v>-43795</v>
      </c>
      <c r="D178" s="13" t="s">
        <v>25</v>
      </c>
      <c r="E178" s="13" t="s">
        <v>25</v>
      </c>
    </row>
    <row r="179" customFormat="false" ht="13.2" hidden="false" customHeight="false" outlineLevel="0" collapsed="false">
      <c r="A179" s="21" t="s">
        <v>166</v>
      </c>
      <c r="B179" s="13" t="s">
        <v>25</v>
      </c>
      <c r="C179" s="13" t="s">
        <v>25</v>
      </c>
      <c r="D179" s="13" t="s">
        <v>25</v>
      </c>
      <c r="E179" s="13" t="s">
        <v>25</v>
      </c>
    </row>
    <row r="180" s="6" customFormat="true" ht="22.8" hidden="false" customHeight="false" outlineLevel="0" collapsed="false">
      <c r="A180" s="12" t="s">
        <v>167</v>
      </c>
      <c r="B180" s="23" t="n">
        <f aca="false">SUM(B177:B179)</f>
        <v>2673963</v>
      </c>
      <c r="C180" s="23" t="n">
        <f aca="false">SUM(C177:C179)</f>
        <v>2564164</v>
      </c>
      <c r="D180" s="23" t="n">
        <f aca="false">SUM(D177:D179)</f>
        <v>1743119</v>
      </c>
      <c r="E180" s="23" t="n">
        <f aca="false">SUM(E177:E179)</f>
        <v>1654978</v>
      </c>
    </row>
    <row r="181" customFormat="false" ht="13.2" hidden="false" customHeight="false" outlineLevel="0" collapsed="false">
      <c r="A181" s="12" t="s">
        <v>168</v>
      </c>
      <c r="B181" s="13" t="n">
        <v>130100</v>
      </c>
      <c r="C181" s="13" t="n">
        <v>130100</v>
      </c>
      <c r="D181" s="13" t="n">
        <v>92600</v>
      </c>
      <c r="E181" s="13" t="n">
        <v>92600</v>
      </c>
    </row>
    <row r="182" customFormat="false" ht="13.2" hidden="false" customHeight="false" outlineLevel="0" collapsed="false">
      <c r="A182" s="21" t="s">
        <v>169</v>
      </c>
      <c r="B182" s="13" t="s">
        <v>25</v>
      </c>
      <c r="C182" s="13" t="s">
        <v>25</v>
      </c>
      <c r="D182" s="13" t="s">
        <v>25</v>
      </c>
      <c r="E182" s="13" t="s">
        <v>25</v>
      </c>
    </row>
    <row r="183" customFormat="false" ht="13.2" hidden="false" customHeight="false" outlineLevel="0" collapsed="false">
      <c r="A183" s="21" t="s">
        <v>170</v>
      </c>
      <c r="B183" s="13" t="s">
        <v>25</v>
      </c>
      <c r="C183" s="13" t="s">
        <v>25</v>
      </c>
      <c r="D183" s="13" t="s">
        <v>25</v>
      </c>
      <c r="E183" s="13" t="s">
        <v>25</v>
      </c>
    </row>
    <row r="184" customFormat="false" ht="13.2" hidden="false" customHeight="false" outlineLevel="0" collapsed="false">
      <c r="A184" s="21" t="s">
        <v>171</v>
      </c>
      <c r="B184" s="13" t="s">
        <v>25</v>
      </c>
      <c r="C184" s="13" t="s">
        <v>25</v>
      </c>
      <c r="D184" s="13" t="s">
        <v>25</v>
      </c>
      <c r="E184" s="13" t="s">
        <v>25</v>
      </c>
    </row>
    <row r="185" customFormat="false" ht="13.2" hidden="false" customHeight="false" outlineLevel="0" collapsed="false">
      <c r="A185" s="21" t="s">
        <v>172</v>
      </c>
      <c r="B185" s="13" t="s">
        <v>25</v>
      </c>
      <c r="C185" s="13" t="s">
        <v>25</v>
      </c>
      <c r="D185" s="13" t="s">
        <v>25</v>
      </c>
      <c r="E185" s="13" t="s">
        <v>25</v>
      </c>
    </row>
    <row r="186" customFormat="false" ht="13.2" hidden="false" customHeight="false" outlineLevel="0" collapsed="false">
      <c r="A186" s="21" t="s">
        <v>173</v>
      </c>
      <c r="B186" s="13" t="s">
        <v>25</v>
      </c>
      <c r="C186" s="13" t="s">
        <v>25</v>
      </c>
      <c r="D186" s="13" t="s">
        <v>25</v>
      </c>
      <c r="E186" s="13" t="s">
        <v>25</v>
      </c>
    </row>
    <row r="187" customFormat="false" ht="13.2" hidden="false" customHeight="false" outlineLevel="0" collapsed="false">
      <c r="A187" s="12" t="s">
        <v>174</v>
      </c>
      <c r="B187" s="23" t="n">
        <f aca="false">SUM(B181:B182)</f>
        <v>130100</v>
      </c>
      <c r="C187" s="23" t="n">
        <f aca="false">SUM(C181:C182)</f>
        <v>130100</v>
      </c>
      <c r="D187" s="23" t="n">
        <f aca="false">SUM(D181:D182)</f>
        <v>92600</v>
      </c>
      <c r="E187" s="23" t="n">
        <f aca="false">SUM(E181:E182)</f>
        <v>92600</v>
      </c>
    </row>
    <row r="188" customFormat="false" ht="13.2" hidden="false" customHeight="false" outlineLevel="0" collapsed="false">
      <c r="A188" s="12" t="s">
        <v>175</v>
      </c>
      <c r="B188" s="13" t="s">
        <v>25</v>
      </c>
      <c r="C188" s="13" t="s">
        <v>25</v>
      </c>
      <c r="D188" s="13" t="s">
        <v>25</v>
      </c>
      <c r="E188" s="13" t="s">
        <v>25</v>
      </c>
    </row>
    <row r="189" customFormat="false" ht="13.2" hidden="false" customHeight="false" outlineLevel="0" collapsed="false">
      <c r="A189" s="21" t="s">
        <v>176</v>
      </c>
      <c r="B189" s="13" t="s">
        <v>25</v>
      </c>
      <c r="C189" s="13" t="s">
        <v>25</v>
      </c>
      <c r="D189" s="13" t="s">
        <v>25</v>
      </c>
      <c r="E189" s="13" t="s">
        <v>25</v>
      </c>
    </row>
    <row r="190" customFormat="false" ht="13.2" hidden="false" customHeight="false" outlineLevel="0" collapsed="false">
      <c r="A190" s="21" t="s">
        <v>177</v>
      </c>
      <c r="B190" s="13" t="s">
        <v>25</v>
      </c>
      <c r="C190" s="13" t="s">
        <v>25</v>
      </c>
      <c r="D190" s="13" t="s">
        <v>25</v>
      </c>
      <c r="E190" s="13" t="s">
        <v>25</v>
      </c>
    </row>
    <row r="191" customFormat="false" ht="13.2" hidden="false" customHeight="false" outlineLevel="0" collapsed="false">
      <c r="A191" s="21" t="s">
        <v>178</v>
      </c>
      <c r="B191" s="13" t="s">
        <v>25</v>
      </c>
      <c r="C191" s="13" t="s">
        <v>25</v>
      </c>
      <c r="D191" s="13" t="s">
        <v>25</v>
      </c>
      <c r="E191" s="13" t="s">
        <v>25</v>
      </c>
    </row>
    <row r="192" customFormat="false" ht="13.2" hidden="false" customHeight="false" outlineLevel="0" collapsed="false">
      <c r="A192" s="12" t="s">
        <v>179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12" t="s">
        <v>180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21" t="s">
        <v>177</v>
      </c>
      <c r="B194" s="13" t="s">
        <v>25</v>
      </c>
      <c r="C194" s="13" t="s">
        <v>25</v>
      </c>
      <c r="D194" s="13" t="s">
        <v>25</v>
      </c>
      <c r="E194" s="13" t="s">
        <v>25</v>
      </c>
    </row>
    <row r="195" customFormat="false" ht="13.2" hidden="false" customHeight="false" outlineLevel="0" collapsed="false">
      <c r="A195" s="21" t="s">
        <v>181</v>
      </c>
      <c r="B195" s="13" t="s">
        <v>25</v>
      </c>
      <c r="C195" s="13" t="s">
        <v>25</v>
      </c>
      <c r="D195" s="13" t="s">
        <v>25</v>
      </c>
      <c r="E195" s="13" t="s">
        <v>25</v>
      </c>
    </row>
    <row r="196" customFormat="false" ht="13.2" hidden="false" customHeight="false" outlineLevel="0" collapsed="false">
      <c r="A196" s="12" t="s">
        <v>182</v>
      </c>
      <c r="B196" s="13" t="s">
        <v>25</v>
      </c>
      <c r="C196" s="13" t="s">
        <v>25</v>
      </c>
      <c r="D196" s="13" t="s">
        <v>25</v>
      </c>
      <c r="E196" s="13" t="s">
        <v>25</v>
      </c>
    </row>
    <row r="197" customFormat="false" ht="13.2" hidden="false" customHeight="false" outlineLevel="0" collapsed="false">
      <c r="A197" s="12" t="s">
        <v>183</v>
      </c>
      <c r="B197" s="13" t="n">
        <v>998337</v>
      </c>
      <c r="C197" s="13" t="n">
        <v>998102</v>
      </c>
      <c r="D197" s="13" t="n">
        <v>36024</v>
      </c>
      <c r="E197" s="13" t="n">
        <v>35985</v>
      </c>
    </row>
    <row r="198" customFormat="false" ht="13.2" hidden="false" customHeight="false" outlineLevel="0" collapsed="false">
      <c r="A198" s="21" t="s">
        <v>184</v>
      </c>
      <c r="B198" s="13" t="s">
        <v>25</v>
      </c>
      <c r="C198" s="13" t="n">
        <f aca="false">SUM(C199,C205)</f>
        <v>235</v>
      </c>
      <c r="D198" s="13" t="s">
        <v>25</v>
      </c>
      <c r="E198" s="13" t="n">
        <f aca="false">SUM(E199,E205)</f>
        <v>39</v>
      </c>
    </row>
    <row r="199" customFormat="false" ht="13.2" hidden="false" customHeight="false" outlineLevel="0" collapsed="false">
      <c r="A199" s="21" t="s">
        <v>170</v>
      </c>
      <c r="B199" s="13" t="s">
        <v>25</v>
      </c>
      <c r="C199" s="13" t="n">
        <f aca="false">SUM(C200:C204)</f>
        <v>235</v>
      </c>
      <c r="D199" s="13" t="s">
        <v>25</v>
      </c>
      <c r="E199" s="13" t="n">
        <f aca="false">SUM(E200:E204)</f>
        <v>39</v>
      </c>
    </row>
    <row r="200" customFormat="false" ht="13.2" hidden="false" customHeight="false" outlineLevel="0" collapsed="false">
      <c r="A200" s="21" t="s">
        <v>185</v>
      </c>
      <c r="B200" s="13" t="s">
        <v>25</v>
      </c>
      <c r="C200" s="13" t="s">
        <v>25</v>
      </c>
      <c r="D200" s="13" t="s">
        <v>25</v>
      </c>
      <c r="E200" s="13" t="s">
        <v>25</v>
      </c>
    </row>
    <row r="201" customFormat="false" ht="13.2" hidden="false" customHeight="false" outlineLevel="0" collapsed="false">
      <c r="A201" s="21" t="s">
        <v>186</v>
      </c>
      <c r="B201" s="13" t="s">
        <v>25</v>
      </c>
      <c r="C201" s="13" t="s">
        <v>25</v>
      </c>
      <c r="D201" s="13" t="s">
        <v>25</v>
      </c>
      <c r="E201" s="13" t="s">
        <v>25</v>
      </c>
    </row>
    <row r="202" customFormat="false" ht="13.2" hidden="false" customHeight="false" outlineLevel="0" collapsed="false">
      <c r="A202" s="21" t="s">
        <v>187</v>
      </c>
      <c r="B202" s="13" t="s">
        <v>25</v>
      </c>
      <c r="C202" s="13" t="s">
        <v>25</v>
      </c>
      <c r="D202" s="13" t="s">
        <v>25</v>
      </c>
      <c r="E202" s="13" t="s">
        <v>25</v>
      </c>
    </row>
    <row r="203" customFormat="false" ht="13.2" hidden="false" customHeight="false" outlineLevel="0" collapsed="false">
      <c r="A203" s="21" t="s">
        <v>188</v>
      </c>
      <c r="B203" s="13" t="s">
        <v>25</v>
      </c>
      <c r="C203" s="13" t="n">
        <v>235</v>
      </c>
      <c r="D203" s="13" t="s">
        <v>25</v>
      </c>
      <c r="E203" s="13" t="n">
        <v>40</v>
      </c>
    </row>
    <row r="204" customFormat="false" ht="13.2" hidden="false" customHeight="false" outlineLevel="0" collapsed="false">
      <c r="A204" s="21" t="s">
        <v>189</v>
      </c>
      <c r="B204" s="13" t="s">
        <v>25</v>
      </c>
      <c r="C204" s="13" t="s">
        <v>25</v>
      </c>
      <c r="D204" s="13"/>
      <c r="E204" s="13" t="n">
        <v>-1</v>
      </c>
    </row>
    <row r="205" customFormat="false" ht="13.2" hidden="false" customHeight="false" outlineLevel="0" collapsed="false">
      <c r="A205" s="21" t="s">
        <v>172</v>
      </c>
      <c r="B205" s="13" t="s">
        <v>25</v>
      </c>
      <c r="C205" s="13" t="s">
        <v>25</v>
      </c>
      <c r="D205" s="13" t="s">
        <v>25</v>
      </c>
      <c r="E205" s="13" t="s">
        <v>25</v>
      </c>
    </row>
    <row r="206" customFormat="false" ht="13.2" hidden="false" customHeight="false" outlineLevel="0" collapsed="false">
      <c r="A206" s="21" t="s">
        <v>190</v>
      </c>
      <c r="B206" s="13" t="s">
        <v>25</v>
      </c>
      <c r="C206" s="13" t="s">
        <v>25</v>
      </c>
      <c r="D206" s="13" t="s">
        <v>25</v>
      </c>
      <c r="E206" s="13" t="s">
        <v>25</v>
      </c>
    </row>
    <row r="207" customFormat="false" ht="13.2" hidden="false" customHeight="false" outlineLevel="0" collapsed="false">
      <c r="A207" s="12" t="s">
        <v>191</v>
      </c>
      <c r="B207" s="23" t="n">
        <f aca="false">SUM(B197:B198)</f>
        <v>998337</v>
      </c>
      <c r="C207" s="23" t="n">
        <f aca="false">SUM(C197:C198)</f>
        <v>998337</v>
      </c>
      <c r="D207" s="23" t="n">
        <f aca="false">SUM(D197:D198)</f>
        <v>36024</v>
      </c>
      <c r="E207" s="23" t="n">
        <f aca="false">SUM(E197:E198)</f>
        <v>36024</v>
      </c>
    </row>
    <row r="208" customFormat="false" ht="13.2" hidden="false" customHeight="false" outlineLevel="0" collapsed="false">
      <c r="A208" s="12" t="s">
        <v>192</v>
      </c>
      <c r="B208" s="13" t="n">
        <v>33575</v>
      </c>
      <c r="C208" s="13" t="n">
        <v>33810</v>
      </c>
      <c r="D208" s="13" t="n">
        <v>40141</v>
      </c>
      <c r="E208" s="13" t="n">
        <v>40181</v>
      </c>
    </row>
    <row r="209" customFormat="false" ht="13.2" hidden="false" customHeight="false" outlineLevel="0" collapsed="false">
      <c r="A209" s="21" t="s">
        <v>193</v>
      </c>
      <c r="B209" s="13" t="n">
        <f aca="false">SUM(B210,B212)</f>
        <v>4213</v>
      </c>
      <c r="C209" s="13" t="n">
        <f aca="false">SUM(C210,C212)</f>
        <v>3978</v>
      </c>
      <c r="D209" s="13" t="s">
        <v>25</v>
      </c>
      <c r="E209" s="13" t="n">
        <f aca="false">SUM(E210:E212)</f>
        <v>-40</v>
      </c>
    </row>
    <row r="210" customFormat="false" ht="13.2" hidden="false" customHeight="false" outlineLevel="0" collapsed="false">
      <c r="A210" s="21" t="s">
        <v>177</v>
      </c>
      <c r="B210" s="13" t="n">
        <f aca="false">SUM(B211)</f>
        <v>4857</v>
      </c>
      <c r="C210" s="13" t="n">
        <f aca="false">SUM(C211)</f>
        <v>4857</v>
      </c>
      <c r="D210" s="13" t="s">
        <v>25</v>
      </c>
      <c r="E210" s="13" t="s">
        <v>25</v>
      </c>
    </row>
    <row r="211" customFormat="false" ht="13.2" hidden="false" customHeight="false" outlineLevel="0" collapsed="false">
      <c r="A211" s="21" t="s">
        <v>194</v>
      </c>
      <c r="B211" s="13" t="n">
        <v>4857</v>
      </c>
      <c r="C211" s="13" t="n">
        <v>4857</v>
      </c>
      <c r="D211" s="13" t="s">
        <v>25</v>
      </c>
      <c r="E211" s="13" t="s">
        <v>25</v>
      </c>
    </row>
    <row r="212" customFormat="false" ht="13.2" hidden="false" customHeight="false" outlineLevel="0" collapsed="false">
      <c r="A212" s="21" t="s">
        <v>172</v>
      </c>
      <c r="B212" s="13" t="n">
        <f aca="false">SUM(B213,B214)</f>
        <v>-644</v>
      </c>
      <c r="C212" s="13" t="n">
        <f aca="false">SUM(C213,C214)</f>
        <v>-879</v>
      </c>
      <c r="D212" s="13" t="s">
        <v>25</v>
      </c>
      <c r="E212" s="13" t="n">
        <f aca="false">SUM(E213)</f>
        <v>-40</v>
      </c>
    </row>
    <row r="213" customFormat="false" ht="13.2" hidden="false" customHeight="false" outlineLevel="0" collapsed="false">
      <c r="A213" s="21" t="s">
        <v>188</v>
      </c>
      <c r="B213" s="13" t="s">
        <v>25</v>
      </c>
      <c r="C213" s="13" t="n">
        <v>-235</v>
      </c>
      <c r="D213" s="13" t="s">
        <v>25</v>
      </c>
      <c r="E213" s="13" t="n">
        <v>-40</v>
      </c>
    </row>
    <row r="214" customFormat="false" ht="13.2" hidden="false" customHeight="false" outlineLevel="0" collapsed="false">
      <c r="A214" s="21" t="s">
        <v>195</v>
      </c>
      <c r="B214" s="13" t="n">
        <v>-644</v>
      </c>
      <c r="C214" s="13" t="n">
        <v>-644</v>
      </c>
      <c r="D214" s="13" t="s">
        <v>25</v>
      </c>
      <c r="E214" s="13" t="s">
        <v>25</v>
      </c>
    </row>
    <row r="215" customFormat="false" ht="13.2" hidden="false" customHeight="false" outlineLevel="0" collapsed="false">
      <c r="A215" s="12" t="s">
        <v>196</v>
      </c>
      <c r="B215" s="23" t="n">
        <f aca="false">SUM(B208:B209)</f>
        <v>37788</v>
      </c>
      <c r="C215" s="23" t="n">
        <f aca="false">SUM(C208:C209)</f>
        <v>37788</v>
      </c>
      <c r="D215" s="23" t="n">
        <f aca="false">SUM(D208:D209)</f>
        <v>40141</v>
      </c>
      <c r="E215" s="23" t="n">
        <f aca="false">SUM(E208:E209)</f>
        <v>40141</v>
      </c>
    </row>
    <row r="216" customFormat="false" ht="13.2" hidden="false" customHeight="false" outlineLevel="0" collapsed="false">
      <c r="A216" s="12" t="s">
        <v>197</v>
      </c>
      <c r="B216" s="13" t="n">
        <v>262000</v>
      </c>
      <c r="C216" s="13" t="n">
        <v>212000</v>
      </c>
      <c r="D216" s="13" t="n">
        <v>212000</v>
      </c>
      <c r="E216" s="13" t="n">
        <v>162000</v>
      </c>
    </row>
    <row r="217" customFormat="false" ht="13.2" hidden="false" customHeight="false" outlineLevel="0" collapsed="false">
      <c r="A217" s="21" t="s">
        <v>198</v>
      </c>
      <c r="B217" s="13" t="s">
        <v>25</v>
      </c>
      <c r="C217" s="13" t="n">
        <f aca="false">SUM(C218,C220)</f>
        <v>50000</v>
      </c>
      <c r="D217" s="13" t="s">
        <v>25</v>
      </c>
      <c r="E217" s="13" t="n">
        <f aca="false">SUM(E218,E220)</f>
        <v>50000</v>
      </c>
    </row>
    <row r="218" customFormat="false" ht="13.2" hidden="false" customHeight="false" outlineLevel="0" collapsed="false">
      <c r="A218" s="21" t="s">
        <v>170</v>
      </c>
      <c r="B218" s="13" t="s">
        <v>25</v>
      </c>
      <c r="C218" s="13" t="n">
        <f aca="false">SUM(C219)</f>
        <v>50000</v>
      </c>
      <c r="D218" s="13" t="s">
        <v>25</v>
      </c>
      <c r="E218" s="13" t="n">
        <f aca="false">SUM(E219)</f>
        <v>50000</v>
      </c>
    </row>
    <row r="219" customFormat="false" ht="13.2" hidden="false" customHeight="false" outlineLevel="0" collapsed="false">
      <c r="A219" s="21" t="s">
        <v>199</v>
      </c>
      <c r="B219" s="13" t="s">
        <v>25</v>
      </c>
      <c r="C219" s="13" t="n">
        <v>50000</v>
      </c>
      <c r="D219" s="13" t="s">
        <v>25</v>
      </c>
      <c r="E219" s="13" t="n">
        <v>50000</v>
      </c>
    </row>
    <row r="220" customFormat="false" ht="13.2" hidden="false" customHeight="false" outlineLevel="0" collapsed="false">
      <c r="A220" s="21" t="s">
        <v>181</v>
      </c>
      <c r="B220" s="13" t="s">
        <v>25</v>
      </c>
      <c r="C220" s="13" t="s">
        <v>25</v>
      </c>
      <c r="D220" s="13" t="s">
        <v>25</v>
      </c>
      <c r="E220" s="13" t="s">
        <v>25</v>
      </c>
    </row>
    <row r="221" customFormat="false" ht="13.2" hidden="false" customHeight="false" outlineLevel="0" collapsed="false">
      <c r="A221" s="12" t="s">
        <v>200</v>
      </c>
      <c r="B221" s="23" t="n">
        <f aca="false">SUM(B216:B217)</f>
        <v>262000</v>
      </c>
      <c r="C221" s="23" t="n">
        <f aca="false">SUM(C216:C217)</f>
        <v>262000</v>
      </c>
      <c r="D221" s="23" t="n">
        <f aca="false">SUM(D216:D217)</f>
        <v>212000</v>
      </c>
      <c r="E221" s="23" t="n">
        <f aca="false">SUM(E216:E217)</f>
        <v>212000</v>
      </c>
    </row>
    <row r="222" customFormat="false" ht="13.2" hidden="false" customHeight="false" outlineLevel="0" collapsed="false">
      <c r="A222" s="12" t="s">
        <v>201</v>
      </c>
      <c r="B222" s="13" t="n">
        <v>1161432</v>
      </c>
      <c r="C222" s="13" t="n">
        <v>1240433</v>
      </c>
      <c r="D222" s="13" t="n">
        <v>1240433</v>
      </c>
      <c r="E222" s="13" t="n">
        <v>1199316</v>
      </c>
    </row>
    <row r="223" customFormat="false" ht="13.2" hidden="false" customHeight="false" outlineLevel="0" collapsed="false">
      <c r="A223" s="21" t="s">
        <v>202</v>
      </c>
      <c r="B223" s="13" t="s">
        <v>25</v>
      </c>
      <c r="C223" s="13" t="n">
        <f aca="false">SUM(C224,C226)</f>
        <v>-79001</v>
      </c>
      <c r="D223" s="13" t="s">
        <v>25</v>
      </c>
      <c r="E223" s="13" t="n">
        <f aca="false">SUM(E224,E226)</f>
        <v>41117</v>
      </c>
    </row>
    <row r="224" customFormat="false" ht="13.2" hidden="false" customHeight="false" outlineLevel="0" collapsed="false">
      <c r="A224" s="21" t="s">
        <v>170</v>
      </c>
      <c r="B224" s="13" t="s">
        <v>25</v>
      </c>
      <c r="C224" s="13" t="n">
        <f aca="false">SUM(C225)</f>
        <v>24805</v>
      </c>
      <c r="D224" s="13" t="s">
        <v>25</v>
      </c>
      <c r="E224" s="13" t="n">
        <f aca="false">SUM(E225)</f>
        <v>54507</v>
      </c>
    </row>
    <row r="225" customFormat="false" ht="13.2" hidden="false" customHeight="false" outlineLevel="0" collapsed="false">
      <c r="A225" s="21" t="s">
        <v>203</v>
      </c>
      <c r="B225" s="13" t="s">
        <v>25</v>
      </c>
      <c r="C225" s="13" t="n">
        <v>24805</v>
      </c>
      <c r="D225" s="13" t="s">
        <v>25</v>
      </c>
      <c r="E225" s="13" t="n">
        <v>54507</v>
      </c>
    </row>
    <row r="226" customFormat="false" ht="13.2" hidden="false" customHeight="false" outlineLevel="0" collapsed="false">
      <c r="A226" s="21" t="s">
        <v>172</v>
      </c>
      <c r="B226" s="13" t="s">
        <v>25</v>
      </c>
      <c r="C226" s="13" t="n">
        <f aca="false">SUM(C227)</f>
        <v>-103806</v>
      </c>
      <c r="D226" s="13" t="s">
        <v>25</v>
      </c>
      <c r="E226" s="13" t="n">
        <f aca="false">SUM(E227)</f>
        <v>-13390</v>
      </c>
    </row>
    <row r="227" customFormat="false" ht="13.2" hidden="false" customHeight="false" outlineLevel="0" collapsed="false">
      <c r="A227" s="21" t="s">
        <v>204</v>
      </c>
      <c r="B227" s="13" t="s">
        <v>25</v>
      </c>
      <c r="C227" s="13" t="n">
        <v>-103806</v>
      </c>
      <c r="D227" s="13" t="s">
        <v>25</v>
      </c>
      <c r="E227" s="13" t="n">
        <v>-13390</v>
      </c>
    </row>
    <row r="228" customFormat="false" ht="13.2" hidden="false" customHeight="false" outlineLevel="0" collapsed="false">
      <c r="A228" s="12" t="s">
        <v>205</v>
      </c>
      <c r="B228" s="23" t="n">
        <f aca="false">SUM(B222:B223)</f>
        <v>1161432</v>
      </c>
      <c r="C228" s="23" t="n">
        <f aca="false">SUM(C222:C223)</f>
        <v>1161432</v>
      </c>
      <c r="D228" s="23" t="n">
        <f aca="false">SUM(D222:D223)</f>
        <v>1240433</v>
      </c>
      <c r="E228" s="23" t="n">
        <f aca="false">SUM(E222:E223)</f>
        <v>1240433</v>
      </c>
    </row>
    <row r="229" customFormat="false" ht="13.2" hidden="false" customHeight="false" outlineLevel="0" collapsed="false">
      <c r="A229" s="12" t="s">
        <v>206</v>
      </c>
      <c r="B229" s="13" t="n">
        <f aca="false">SUM(B234,B249)</f>
        <v>93376</v>
      </c>
      <c r="C229" s="13" t="n">
        <f aca="false">SUM(C234,C249)</f>
        <v>-45424</v>
      </c>
      <c r="D229" s="13" t="n">
        <f aca="false">SUM(D234,D249)</f>
        <v>121921</v>
      </c>
      <c r="E229" s="13" t="n">
        <f aca="false">SUM(E234,E249)</f>
        <v>124897</v>
      </c>
    </row>
    <row r="230" customFormat="false" ht="13.2" hidden="false" customHeight="false" outlineLevel="0" collapsed="false">
      <c r="A230" s="12" t="s">
        <v>207</v>
      </c>
      <c r="B230" s="13" t="n">
        <v>132314</v>
      </c>
      <c r="C230" s="13" t="n">
        <v>97320</v>
      </c>
      <c r="D230" s="13" t="n">
        <v>121921</v>
      </c>
      <c r="E230" s="13" t="n">
        <v>138287</v>
      </c>
    </row>
    <row r="231" customFormat="false" ht="13.2" hidden="false" customHeight="false" outlineLevel="0" collapsed="false">
      <c r="A231" s="21" t="s">
        <v>165</v>
      </c>
      <c r="B231" s="13" t="s">
        <v>25</v>
      </c>
      <c r="C231" s="13" t="s">
        <v>25</v>
      </c>
      <c r="D231" s="13" t="s">
        <v>25</v>
      </c>
      <c r="E231" s="13" t="s">
        <v>25</v>
      </c>
    </row>
    <row r="232" customFormat="false" ht="13.2" hidden="false" customHeight="false" outlineLevel="0" collapsed="false">
      <c r="A232" s="21" t="s">
        <v>166</v>
      </c>
      <c r="B232" s="13" t="s">
        <v>25</v>
      </c>
      <c r="C232" s="13" t="s">
        <v>25</v>
      </c>
      <c r="D232" s="13" t="s">
        <v>25</v>
      </c>
      <c r="E232" s="13" t="s">
        <v>25</v>
      </c>
    </row>
    <row r="233" customFormat="false" ht="13.2" hidden="false" customHeight="false" outlineLevel="0" collapsed="false">
      <c r="A233" s="21" t="s">
        <v>208</v>
      </c>
      <c r="B233" s="13" t="n">
        <v>132314</v>
      </c>
      <c r="C233" s="13" t="s">
        <v>25</v>
      </c>
      <c r="D233" s="13" t="n">
        <v>121921</v>
      </c>
      <c r="E233" s="13" t="s">
        <v>25</v>
      </c>
    </row>
    <row r="234" customFormat="false" ht="22.8" hidden="false" customHeight="false" outlineLevel="0" collapsed="false">
      <c r="A234" s="12" t="s">
        <v>209</v>
      </c>
      <c r="B234" s="13" t="n">
        <f aca="false">SUM(B230:B232)</f>
        <v>132314</v>
      </c>
      <c r="C234" s="13" t="n">
        <f aca="false">SUM(C230:C232)</f>
        <v>97320</v>
      </c>
      <c r="D234" s="13" t="n">
        <f aca="false">SUM(D230:D232)</f>
        <v>121921</v>
      </c>
      <c r="E234" s="13" t="n">
        <f aca="false">SUM(E230:E232)</f>
        <v>138287</v>
      </c>
    </row>
    <row r="235" customFormat="false" ht="13.2" hidden="false" customHeight="false" outlineLevel="0" collapsed="false">
      <c r="A235" s="21" t="s">
        <v>210</v>
      </c>
      <c r="B235" s="13" t="n">
        <f aca="false">SUM(B236,B239)</f>
        <v>0</v>
      </c>
      <c r="C235" s="13" t="n">
        <f aca="false">SUM(C236,C239)</f>
        <v>-97320</v>
      </c>
      <c r="D235" s="13" t="n">
        <f aca="false">SUM(D236,D239)</f>
        <v>0</v>
      </c>
      <c r="E235" s="13" t="n">
        <f aca="false">SUM(E236,E239)</f>
        <v>-138287</v>
      </c>
    </row>
    <row r="236" customFormat="false" ht="13.2" hidden="false" customHeight="false" outlineLevel="0" collapsed="false">
      <c r="A236" s="21" t="s">
        <v>170</v>
      </c>
      <c r="B236" s="13" t="n">
        <f aca="false">SUM(B237:B238)</f>
        <v>0</v>
      </c>
      <c r="C236" s="13" t="n">
        <f aca="false">SUM(C237:C238)</f>
        <v>0</v>
      </c>
      <c r="D236" s="13" t="s">
        <v>25</v>
      </c>
      <c r="E236" s="13" t="s">
        <v>25</v>
      </c>
    </row>
    <row r="237" customFormat="false" ht="13.2" hidden="false" customHeight="false" outlineLevel="0" collapsed="false">
      <c r="A237" s="21" t="s">
        <v>211</v>
      </c>
      <c r="B237" s="13" t="s">
        <v>25</v>
      </c>
      <c r="C237" s="13" t="s">
        <v>25</v>
      </c>
      <c r="D237" s="13"/>
      <c r="E237" s="13" t="s">
        <v>25</v>
      </c>
    </row>
    <row r="238" customFormat="false" ht="13.2" hidden="false" customHeight="false" outlineLevel="0" collapsed="false">
      <c r="A238" s="21" t="s">
        <v>212</v>
      </c>
      <c r="B238" s="13" t="s">
        <v>25</v>
      </c>
      <c r="C238" s="13" t="s">
        <v>25</v>
      </c>
      <c r="D238" s="13"/>
      <c r="E238" s="13" t="s">
        <v>25</v>
      </c>
    </row>
    <row r="239" customFormat="false" ht="13.2" hidden="false" customHeight="false" outlineLevel="0" collapsed="false">
      <c r="A239" s="21" t="s">
        <v>172</v>
      </c>
      <c r="B239" s="13" t="n">
        <f aca="false">SUM(B240:B244)</f>
        <v>0</v>
      </c>
      <c r="C239" s="13" t="n">
        <f aca="false">SUM(C240:C244)</f>
        <v>-97320</v>
      </c>
      <c r="D239" s="13" t="n">
        <f aca="false">SUM(D240:D244)</f>
        <v>0</v>
      </c>
      <c r="E239" s="13" t="n">
        <f aca="false">SUM(E240:E244)</f>
        <v>-138287</v>
      </c>
    </row>
    <row r="240" customFormat="false" ht="13.2" hidden="false" customHeight="false" outlineLevel="0" collapsed="false">
      <c r="A240" s="21" t="s">
        <v>213</v>
      </c>
      <c r="B240" s="13" t="s">
        <v>25</v>
      </c>
      <c r="C240" s="13" t="n">
        <v>-24805</v>
      </c>
      <c r="D240" s="13" t="s">
        <v>25</v>
      </c>
      <c r="E240" s="13" t="n">
        <v>-54507</v>
      </c>
    </row>
    <row r="241" customFormat="false" ht="13.2" hidden="false" customHeight="false" outlineLevel="0" collapsed="false">
      <c r="A241" s="21" t="s">
        <v>214</v>
      </c>
      <c r="B241" s="13" t="s">
        <v>25</v>
      </c>
      <c r="C241" s="13" t="n">
        <v>-50000</v>
      </c>
      <c r="D241" s="13" t="s">
        <v>25</v>
      </c>
      <c r="E241" s="13" t="n">
        <v>-50000</v>
      </c>
    </row>
    <row r="242" customFormat="false" ht="13.2" hidden="false" customHeight="false" outlineLevel="0" collapsed="false">
      <c r="A242" s="21" t="s">
        <v>215</v>
      </c>
      <c r="B242" s="13" t="s">
        <v>25</v>
      </c>
      <c r="C242" s="13" t="n">
        <v>-1500</v>
      </c>
      <c r="D242" s="13" t="s">
        <v>25</v>
      </c>
      <c r="E242" s="13" t="n">
        <v>-3000</v>
      </c>
    </row>
    <row r="243" customFormat="false" ht="13.2" hidden="false" customHeight="false" outlineLevel="0" collapsed="false">
      <c r="A243" s="21" t="s">
        <v>216</v>
      </c>
      <c r="B243" s="13" t="s">
        <v>25</v>
      </c>
      <c r="C243" s="13" t="n">
        <v>-19515</v>
      </c>
      <c r="D243" s="13" t="s">
        <v>25</v>
      </c>
      <c r="E243" s="13" t="n">
        <v>-27780</v>
      </c>
    </row>
    <row r="244" customFormat="false" ht="13.2" hidden="false" customHeight="false" outlineLevel="0" collapsed="false">
      <c r="A244" s="21" t="s">
        <v>217</v>
      </c>
      <c r="B244" s="13" t="s">
        <v>25</v>
      </c>
      <c r="C244" s="13" t="n">
        <v>-1500</v>
      </c>
      <c r="D244" s="13" t="s">
        <v>25</v>
      </c>
      <c r="E244" s="13" t="n">
        <v>-3000</v>
      </c>
    </row>
    <row r="245" customFormat="false" ht="13.2" hidden="false" customHeight="false" outlineLevel="0" collapsed="false">
      <c r="A245" s="12" t="s">
        <v>218</v>
      </c>
      <c r="B245" s="13" t="n">
        <f aca="false">SUM(B234:B235)</f>
        <v>132314</v>
      </c>
      <c r="C245" s="13" t="n">
        <f aca="false">SUM(C234:C235)</f>
        <v>0</v>
      </c>
      <c r="D245" s="13" t="n">
        <f aca="false">SUM(D234:D235)</f>
        <v>121921</v>
      </c>
      <c r="E245" s="13" t="n">
        <f aca="false">SUM(E234:E235)</f>
        <v>0</v>
      </c>
    </row>
    <row r="246" customFormat="false" ht="13.2" hidden="false" customHeight="false" outlineLevel="0" collapsed="false">
      <c r="A246" s="12" t="s">
        <v>219</v>
      </c>
      <c r="B246" s="13" t="n">
        <v>-38938</v>
      </c>
      <c r="C246" s="13" t="n">
        <v>-103806</v>
      </c>
      <c r="D246" s="13" t="s">
        <v>25</v>
      </c>
      <c r="E246" s="13" t="n">
        <v>-13390</v>
      </c>
    </row>
    <row r="247" customFormat="false" ht="13.2" hidden="false" customHeight="false" outlineLevel="0" collapsed="false">
      <c r="A247" s="21" t="s">
        <v>165</v>
      </c>
      <c r="B247" s="13" t="s">
        <v>25</v>
      </c>
      <c r="C247" s="13" t="n">
        <v>-38938</v>
      </c>
      <c r="D247" s="13" t="s">
        <v>25</v>
      </c>
      <c r="E247" s="13" t="s">
        <v>25</v>
      </c>
    </row>
    <row r="248" customFormat="false" ht="13.2" hidden="false" customHeight="false" outlineLevel="0" collapsed="false">
      <c r="A248" s="21" t="s">
        <v>166</v>
      </c>
      <c r="B248" s="13" t="s">
        <v>25</v>
      </c>
      <c r="C248" s="13" t="s">
        <v>25</v>
      </c>
      <c r="D248" s="13" t="s">
        <v>25</v>
      </c>
      <c r="E248" s="13" t="s">
        <v>25</v>
      </c>
    </row>
    <row r="249" customFormat="false" ht="22.8" hidden="false" customHeight="false" outlineLevel="0" collapsed="false">
      <c r="A249" s="12" t="s">
        <v>220</v>
      </c>
      <c r="B249" s="13" t="n">
        <f aca="false">SUM(B246:B248)</f>
        <v>-38938</v>
      </c>
      <c r="C249" s="13" t="n">
        <f aca="false">SUM(C246:C248)</f>
        <v>-142744</v>
      </c>
      <c r="D249" s="13" t="n">
        <f aca="false">SUM(D246:D248)</f>
        <v>0</v>
      </c>
      <c r="E249" s="13" t="n">
        <f aca="false">SUM(E246:E248)</f>
        <v>-13390</v>
      </c>
    </row>
    <row r="250" customFormat="false" ht="13.2" hidden="false" customHeight="false" outlineLevel="0" collapsed="false">
      <c r="A250" s="21" t="s">
        <v>221</v>
      </c>
      <c r="B250" s="13" t="n">
        <f aca="false">SUM(B251,B254)</f>
        <v>-4857</v>
      </c>
      <c r="C250" s="13" t="n">
        <f aca="false">SUM(C251,C254)</f>
        <v>98949</v>
      </c>
      <c r="D250" s="13" t="n">
        <f aca="false">SUM(D251,D254)</f>
        <v>0</v>
      </c>
      <c r="E250" s="13" t="n">
        <f aca="false">SUM(E251,E254)</f>
        <v>13390</v>
      </c>
    </row>
    <row r="251" customFormat="false" ht="13.2" hidden="false" customHeight="false" outlineLevel="0" collapsed="false">
      <c r="A251" s="21" t="s">
        <v>170</v>
      </c>
      <c r="B251" s="13" t="n">
        <f aca="false">SUM(B252:B253)</f>
        <v>-4857</v>
      </c>
      <c r="C251" s="13" t="n">
        <f aca="false">SUM(C252:C253)</f>
        <v>-4857</v>
      </c>
      <c r="D251" s="13" t="s">
        <v>25</v>
      </c>
      <c r="E251" s="13" t="s">
        <v>25</v>
      </c>
    </row>
    <row r="252" customFormat="false" ht="13.2" hidden="false" customHeight="false" outlineLevel="0" collapsed="false">
      <c r="A252" s="21" t="s">
        <v>222</v>
      </c>
      <c r="B252" s="13" t="s">
        <v>25</v>
      </c>
      <c r="C252" s="13" t="s">
        <v>25</v>
      </c>
      <c r="D252" s="13" t="s">
        <v>25</v>
      </c>
      <c r="E252" s="13" t="s">
        <v>25</v>
      </c>
    </row>
    <row r="253" customFormat="false" ht="13.2" hidden="false" customHeight="false" outlineLevel="0" collapsed="false">
      <c r="A253" s="21" t="s">
        <v>212</v>
      </c>
      <c r="B253" s="13" t="n">
        <v>-4857</v>
      </c>
      <c r="C253" s="13" t="n">
        <v>-4857</v>
      </c>
      <c r="D253" s="13" t="s">
        <v>25</v>
      </c>
      <c r="E253" s="13" t="s">
        <v>25</v>
      </c>
    </row>
    <row r="254" customFormat="false" ht="13.2" hidden="false" customHeight="false" outlineLevel="0" collapsed="false">
      <c r="A254" s="21" t="s">
        <v>181</v>
      </c>
      <c r="B254" s="13" t="n">
        <f aca="false">SUM(B255)</f>
        <v>0</v>
      </c>
      <c r="C254" s="13" t="n">
        <f aca="false">SUM(C255)</f>
        <v>103806</v>
      </c>
      <c r="D254" s="13" t="n">
        <f aca="false">SUM(D255)</f>
        <v>0</v>
      </c>
      <c r="E254" s="13" t="n">
        <f aca="false">SUM(E255)</f>
        <v>13390</v>
      </c>
    </row>
    <row r="255" customFormat="false" ht="13.2" hidden="false" customHeight="false" outlineLevel="0" collapsed="false">
      <c r="A255" s="34" t="s">
        <v>223</v>
      </c>
      <c r="B255" s="13" t="s">
        <v>25</v>
      </c>
      <c r="C255" s="13" t="n">
        <v>103806</v>
      </c>
      <c r="D255" s="13" t="s">
        <v>25</v>
      </c>
      <c r="E255" s="13" t="n">
        <v>13390</v>
      </c>
    </row>
    <row r="256" customFormat="false" ht="13.2" hidden="false" customHeight="false" outlineLevel="0" collapsed="false">
      <c r="A256" s="12" t="s">
        <v>224</v>
      </c>
      <c r="B256" s="13" t="n">
        <f aca="false">SUM(B249:B250)</f>
        <v>-43795</v>
      </c>
      <c r="C256" s="13" t="n">
        <f aca="false">SUM(C249:C250)</f>
        <v>-43795</v>
      </c>
      <c r="D256" s="13" t="s">
        <v>25</v>
      </c>
      <c r="E256" s="13" t="s">
        <v>25</v>
      </c>
    </row>
    <row r="257" customFormat="false" ht="13.2" hidden="false" customHeight="false" outlineLevel="0" collapsed="false">
      <c r="A257" s="12" t="s">
        <v>225</v>
      </c>
      <c r="B257" s="13" t="n">
        <f aca="false">SUM(B256,B245)</f>
        <v>88519</v>
      </c>
      <c r="C257" s="13" t="n">
        <f aca="false">SUM(C256,C245)</f>
        <v>-43795</v>
      </c>
      <c r="D257" s="13" t="n">
        <f aca="false">SUM(D256,D245)</f>
        <v>121921</v>
      </c>
      <c r="E257" s="13" t="n">
        <f aca="false">SUM(E256,E245)</f>
        <v>0</v>
      </c>
    </row>
    <row r="258" customFormat="false" ht="13.2" hidden="false" customHeight="false" outlineLevel="0" collapsed="false">
      <c r="A258" s="12" t="s">
        <v>226</v>
      </c>
      <c r="B258" s="13" t="n">
        <f aca="false">SUM(B259:B260)</f>
        <v>51032</v>
      </c>
      <c r="C258" s="13" t="n">
        <f aca="false">SUM(C259:C260)</f>
        <v>183346</v>
      </c>
      <c r="D258" s="13" t="n">
        <f aca="false">SUM(D259:D260)</f>
        <v>61348</v>
      </c>
      <c r="E258" s="13" t="n">
        <f aca="false">SUM(E259:E260)</f>
        <v>183269</v>
      </c>
    </row>
    <row r="259" customFormat="false" ht="13.2" hidden="false" customHeight="false" outlineLevel="0" collapsed="false">
      <c r="A259" s="21" t="s">
        <v>227</v>
      </c>
      <c r="B259" s="13" t="n">
        <v>51032</v>
      </c>
      <c r="C259" s="13" t="n">
        <v>183346</v>
      </c>
      <c r="D259" s="13" t="n">
        <v>61348</v>
      </c>
      <c r="E259" s="13" t="n">
        <v>183269</v>
      </c>
    </row>
    <row r="260" customFormat="false" ht="13.2" hidden="false" customHeight="false" outlineLevel="0" collapsed="false">
      <c r="A260" s="21" t="s">
        <v>228</v>
      </c>
      <c r="B260" s="13" t="s">
        <v>25</v>
      </c>
      <c r="C260" s="13" t="s">
        <v>25</v>
      </c>
      <c r="D260" s="13" t="s">
        <v>25</v>
      </c>
      <c r="E260" s="13" t="s">
        <v>25</v>
      </c>
    </row>
    <row r="261" customFormat="false" ht="13.2" hidden="false" customHeight="false" outlineLevel="0" collapsed="false">
      <c r="A261" s="12" t="s">
        <v>229</v>
      </c>
      <c r="B261" s="23" t="n">
        <f aca="false">SUM(B257:B258,B228,B221,B215,B207,B196,B192,B187)</f>
        <v>2729208</v>
      </c>
      <c r="C261" s="23" t="n">
        <f aca="false">SUM(C257:C258,C228,C221,C215,C207,C196,C192,C187)</f>
        <v>2729208</v>
      </c>
      <c r="D261" s="23" t="n">
        <f aca="false">SUM(D257:D258,D228,D221,D215,D207,D196,D192,D187)</f>
        <v>1804467</v>
      </c>
      <c r="E261" s="23" t="n">
        <f aca="false">SUM(E257:E258,E228,E221,E215,E207,E196,E192,E187)</f>
        <v>1804467</v>
      </c>
    </row>
    <row r="262" customFormat="false" ht="22.8" hidden="false" customHeight="false" outlineLevel="0" collapsed="false">
      <c r="A262" s="12" t="s">
        <v>230</v>
      </c>
      <c r="B262" s="13"/>
      <c r="C262" s="13"/>
      <c r="D262" s="13"/>
      <c r="E262" s="13"/>
    </row>
    <row r="264" customFormat="false" ht="40.8" hidden="false" customHeight="false" outlineLevel="0" collapsed="false">
      <c r="A264" s="9" t="s">
        <v>231</v>
      </c>
      <c r="B264" s="11" t="s">
        <v>122</v>
      </c>
      <c r="C264" s="11" t="s">
        <v>11</v>
      </c>
      <c r="D264" s="11" t="s">
        <v>123</v>
      </c>
      <c r="E264" s="11" t="s">
        <v>12</v>
      </c>
    </row>
    <row r="265" customFormat="false" ht="22.8" hidden="false" customHeight="false" outlineLevel="0" collapsed="false">
      <c r="A265" s="18" t="s">
        <v>232</v>
      </c>
      <c r="B265" s="24"/>
      <c r="C265" s="24"/>
      <c r="D265" s="24"/>
      <c r="E265" s="35"/>
    </row>
    <row r="266" customFormat="false" ht="13.2" hidden="false" customHeight="false" outlineLevel="0" collapsed="false">
      <c r="A266" s="12" t="s">
        <v>233</v>
      </c>
      <c r="B266" s="23" t="n">
        <v>51032</v>
      </c>
      <c r="C266" s="23" t="n">
        <v>183346</v>
      </c>
      <c r="D266" s="23" t="n">
        <v>61348</v>
      </c>
      <c r="E266" s="23" t="n">
        <v>183269</v>
      </c>
    </row>
    <row r="267" customFormat="false" ht="13.2" hidden="false" customHeight="false" outlineLevel="0" collapsed="false">
      <c r="A267" s="12" t="s">
        <v>234</v>
      </c>
      <c r="B267" s="23" t="n">
        <f aca="false">SUM(B268:B286)</f>
        <v>4910281</v>
      </c>
      <c r="C267" s="23" t="n">
        <f aca="false">SUM(C268:C286)</f>
        <v>4009405</v>
      </c>
      <c r="D267" s="23" t="n">
        <f aca="false">SUM(D268:D286)</f>
        <v>-726769</v>
      </c>
      <c r="E267" s="23" t="n">
        <f aca="false">SUM(E268:E286)</f>
        <v>-858802</v>
      </c>
    </row>
    <row r="268" customFormat="false" ht="22.8" hidden="false" customHeight="false" outlineLevel="0" collapsed="false">
      <c r="A268" s="21" t="s">
        <v>235</v>
      </c>
      <c r="B268" s="13" t="n">
        <v>3762</v>
      </c>
      <c r="C268" s="13" t="n">
        <v>6781</v>
      </c>
      <c r="D268" s="13" t="s">
        <v>25</v>
      </c>
      <c r="E268" s="13" t="s">
        <v>25</v>
      </c>
    </row>
    <row r="269" customFormat="false" ht="13.2" hidden="false" customHeight="false" outlineLevel="0" collapsed="false">
      <c r="A269" s="21" t="s">
        <v>236</v>
      </c>
      <c r="B269" s="13" t="n">
        <v>40586</v>
      </c>
      <c r="C269" s="13" t="n">
        <v>122388</v>
      </c>
      <c r="D269" s="13" t="n">
        <v>27526</v>
      </c>
      <c r="E269" s="13" t="n">
        <v>85557</v>
      </c>
    </row>
    <row r="270" customFormat="false" ht="13.2" hidden="false" customHeight="false" outlineLevel="0" collapsed="false">
      <c r="A270" s="21" t="s">
        <v>237</v>
      </c>
      <c r="B270" s="13" t="n">
        <v>11075</v>
      </c>
      <c r="C270" s="13" t="n">
        <v>110857</v>
      </c>
      <c r="D270" s="13" t="n">
        <v>112127</v>
      </c>
      <c r="E270" s="13" t="n">
        <v>6207</v>
      </c>
    </row>
    <row r="271" customFormat="false" ht="13.2" hidden="false" customHeight="false" outlineLevel="0" collapsed="false">
      <c r="A271" s="21" t="s">
        <v>238</v>
      </c>
      <c r="B271" s="13" t="n">
        <v>-10909</v>
      </c>
      <c r="C271" s="13" t="n">
        <v>-54618</v>
      </c>
      <c r="D271" s="13" t="n">
        <v>-34095</v>
      </c>
      <c r="E271" s="13" t="n">
        <v>-194392</v>
      </c>
    </row>
    <row r="272" customFormat="false" ht="13.2" hidden="false" customHeight="false" outlineLevel="0" collapsed="false">
      <c r="A272" s="21" t="s">
        <v>239</v>
      </c>
      <c r="B272" s="13" t="n">
        <v>-9060</v>
      </c>
      <c r="C272" s="13" t="n">
        <v>-8047</v>
      </c>
      <c r="D272" s="13" t="n">
        <v>4283</v>
      </c>
      <c r="E272" s="13" t="n">
        <v>4746</v>
      </c>
    </row>
    <row r="273" customFormat="false" ht="13.2" hidden="false" customHeight="false" outlineLevel="0" collapsed="false">
      <c r="A273" s="21" t="s">
        <v>240</v>
      </c>
      <c r="B273" s="13" t="n">
        <v>119666</v>
      </c>
      <c r="C273" s="13" t="n">
        <v>-23504</v>
      </c>
      <c r="D273" s="13" t="n">
        <v>-48659</v>
      </c>
      <c r="E273" s="13" t="n">
        <v>-48823</v>
      </c>
    </row>
    <row r="274" customFormat="false" ht="13.2" hidden="false" customHeight="false" outlineLevel="0" collapsed="false">
      <c r="A274" s="21" t="s">
        <v>241</v>
      </c>
      <c r="B274" s="13" t="n">
        <v>73533</v>
      </c>
      <c r="C274" s="13" t="n">
        <v>-655359</v>
      </c>
      <c r="D274" s="13" t="n">
        <v>51099</v>
      </c>
      <c r="E274" s="13" t="n">
        <v>55418</v>
      </c>
    </row>
    <row r="275" customFormat="false" ht="13.2" hidden="false" customHeight="false" outlineLevel="0" collapsed="false">
      <c r="A275" s="21" t="s">
        <v>242</v>
      </c>
      <c r="B275" s="13" t="n">
        <v>3769762</v>
      </c>
      <c r="C275" s="13" t="n">
        <v>1848538</v>
      </c>
      <c r="D275" s="13" t="n">
        <v>382679</v>
      </c>
      <c r="E275" s="13" t="n">
        <v>424375</v>
      </c>
    </row>
    <row r="276" customFormat="false" ht="13.2" hidden="false" customHeight="false" outlineLevel="0" collapsed="false">
      <c r="A276" s="21" t="s">
        <v>243</v>
      </c>
      <c r="B276" s="13" t="n">
        <v>-182108</v>
      </c>
      <c r="C276" s="13" t="n">
        <v>-232151</v>
      </c>
      <c r="D276" s="13" t="n">
        <v>-1349473</v>
      </c>
      <c r="E276" s="13" t="n">
        <v>-2086364</v>
      </c>
    </row>
    <row r="277" customFormat="false" ht="22.8" hidden="false" customHeight="false" outlineLevel="0" collapsed="false">
      <c r="A277" s="21" t="s">
        <v>244</v>
      </c>
      <c r="B277" s="13" t="s">
        <v>25</v>
      </c>
      <c r="C277" s="13" t="s">
        <v>25</v>
      </c>
      <c r="D277" s="13" t="s">
        <v>25</v>
      </c>
      <c r="E277" s="13" t="s">
        <v>25</v>
      </c>
    </row>
    <row r="278" customFormat="false" ht="22.8" hidden="false" customHeight="false" outlineLevel="0" collapsed="false">
      <c r="A278" s="21" t="s">
        <v>245</v>
      </c>
      <c r="B278" s="13" t="n">
        <v>-32420</v>
      </c>
      <c r="C278" s="13" t="n">
        <v>-72794</v>
      </c>
      <c r="D278" s="13" t="n">
        <v>199</v>
      </c>
      <c r="E278" s="13" t="n">
        <v>-1971</v>
      </c>
    </row>
    <row r="279" customFormat="false" ht="13.2" hidden="false" customHeight="false" outlineLevel="0" collapsed="false">
      <c r="A279" s="21" t="s">
        <v>246</v>
      </c>
      <c r="B279" s="13" t="n">
        <v>338589</v>
      </c>
      <c r="C279" s="13" t="n">
        <v>952117</v>
      </c>
      <c r="D279" s="13" t="n">
        <v>-404340</v>
      </c>
      <c r="E279" s="13" t="n">
        <v>-746371</v>
      </c>
    </row>
    <row r="280" customFormat="false" ht="13.2" hidden="false" customHeight="false" outlineLevel="0" collapsed="false">
      <c r="A280" s="21" t="s">
        <v>247</v>
      </c>
      <c r="B280" s="13" t="n">
        <v>698053</v>
      </c>
      <c r="C280" s="13" t="n">
        <v>1417290</v>
      </c>
      <c r="D280" s="13" t="n">
        <v>693445</v>
      </c>
      <c r="E280" s="13" t="n">
        <v>1481325</v>
      </c>
    </row>
    <row r="281" customFormat="false" ht="22.8" hidden="false" customHeight="false" outlineLevel="0" collapsed="false">
      <c r="A281" s="21" t="s">
        <v>248</v>
      </c>
      <c r="B281" s="13" t="s">
        <v>25</v>
      </c>
      <c r="C281" s="13" t="s">
        <v>25</v>
      </c>
      <c r="D281" s="13" t="n">
        <v>-99566</v>
      </c>
      <c r="E281" s="13" t="s">
        <v>25</v>
      </c>
    </row>
    <row r="282" customFormat="false" ht="13.2" hidden="false" customHeight="false" outlineLevel="0" collapsed="false">
      <c r="A282" s="21" t="s">
        <v>249</v>
      </c>
      <c r="B282" s="13" t="s">
        <v>25</v>
      </c>
      <c r="C282" s="13" t="s">
        <v>25</v>
      </c>
      <c r="D282" s="13" t="s">
        <v>25</v>
      </c>
      <c r="E282" s="13" t="s">
        <v>25</v>
      </c>
    </row>
    <row r="283" customFormat="false" ht="13.2" hidden="false" customHeight="false" outlineLevel="0" collapsed="false">
      <c r="A283" s="21" t="s">
        <v>250</v>
      </c>
      <c r="B283" s="13" t="n">
        <v>480</v>
      </c>
      <c r="C283" s="13" t="n">
        <v>-404</v>
      </c>
      <c r="D283" s="13" t="n">
        <v>-26334</v>
      </c>
      <c r="E283" s="13" t="n">
        <v>-16211</v>
      </c>
    </row>
    <row r="284" customFormat="false" ht="13.2" hidden="false" customHeight="false" outlineLevel="0" collapsed="false">
      <c r="A284" s="21" t="s">
        <v>251</v>
      </c>
      <c r="B284" s="13" t="n">
        <v>9226</v>
      </c>
      <c r="C284" s="13" t="n">
        <v>54483</v>
      </c>
      <c r="D284" s="13" t="n">
        <v>-16104</v>
      </c>
      <c r="E284" s="13" t="n">
        <v>-42269</v>
      </c>
    </row>
    <row r="285" customFormat="false" ht="13.2" hidden="false" customHeight="false" outlineLevel="0" collapsed="false">
      <c r="A285" s="21" t="s">
        <v>252</v>
      </c>
      <c r="B285" s="13" t="n">
        <v>35755</v>
      </c>
      <c r="C285" s="13" t="n">
        <v>98250</v>
      </c>
      <c r="D285" s="13" t="n">
        <v>31761</v>
      </c>
      <c r="E285" s="13" t="n">
        <v>102864</v>
      </c>
    </row>
    <row r="286" customFormat="false" ht="13.2" hidden="false" customHeight="false" outlineLevel="0" collapsed="false">
      <c r="A286" s="21" t="s">
        <v>253</v>
      </c>
      <c r="B286" s="13" t="n">
        <v>44291</v>
      </c>
      <c r="C286" s="13" t="n">
        <v>445578</v>
      </c>
      <c r="D286" s="13" t="n">
        <v>-51317</v>
      </c>
      <c r="E286" s="13" t="n">
        <v>117107</v>
      </c>
    </row>
    <row r="287" customFormat="false" ht="22.8" hidden="false" customHeight="false" outlineLevel="0" collapsed="false">
      <c r="A287" s="12" t="s">
        <v>254</v>
      </c>
      <c r="B287" s="23" t="n">
        <f aca="false">SUM(B266:B267)</f>
        <v>4961313</v>
      </c>
      <c r="C287" s="23" t="n">
        <f aca="false">SUM(C266:C267)</f>
        <v>4192751</v>
      </c>
      <c r="D287" s="23" t="n">
        <f aca="false">SUM(D266:D267)</f>
        <v>-665421</v>
      </c>
      <c r="E287" s="23" t="n">
        <f aca="false">SUM(E266:E267)</f>
        <v>-675533</v>
      </c>
    </row>
    <row r="288" customFormat="false" ht="5.4" hidden="false" customHeight="true" outlineLevel="0" collapsed="false">
      <c r="A288" s="31"/>
      <c r="B288" s="29"/>
      <c r="C288" s="29"/>
      <c r="D288" s="29"/>
      <c r="E288" s="29"/>
    </row>
    <row r="289" customFormat="false" ht="13.2" hidden="false" customHeight="false" outlineLevel="0" collapsed="false">
      <c r="A289" s="18" t="s">
        <v>255</v>
      </c>
      <c r="B289" s="24"/>
      <c r="C289" s="24"/>
      <c r="D289" s="24"/>
      <c r="E289" s="35"/>
    </row>
    <row r="290" customFormat="false" ht="13.2" hidden="false" customHeight="false" outlineLevel="0" collapsed="false">
      <c r="A290" s="12" t="s">
        <v>256</v>
      </c>
      <c r="B290" s="23" t="n">
        <f aca="false">SUM(B291:B297)</f>
        <v>46661</v>
      </c>
      <c r="C290" s="23" t="n">
        <f aca="false">SUM(C291:C297)</f>
        <v>902990</v>
      </c>
      <c r="D290" s="23" t="n">
        <f aca="false">SUM(D291:D297)</f>
        <v>2199275</v>
      </c>
      <c r="E290" s="23" t="n">
        <f aca="false">SUM(E291:E297)</f>
        <v>6987767</v>
      </c>
    </row>
    <row r="291" customFormat="false" ht="13.2" hidden="false" customHeight="false" outlineLevel="0" collapsed="false">
      <c r="A291" s="21" t="s">
        <v>257</v>
      </c>
      <c r="B291" s="13" t="s">
        <v>25</v>
      </c>
      <c r="C291" s="13" t="s">
        <v>25</v>
      </c>
      <c r="D291" s="13" t="s">
        <v>25</v>
      </c>
      <c r="E291" s="13" t="s">
        <v>25</v>
      </c>
    </row>
    <row r="292" customFormat="false" ht="13.2" hidden="false" customHeight="false" outlineLevel="0" collapsed="false">
      <c r="A292" s="21" t="s">
        <v>258</v>
      </c>
      <c r="B292" s="13" t="s">
        <v>25</v>
      </c>
      <c r="C292" s="13" t="s">
        <v>25</v>
      </c>
      <c r="D292" s="13" t="s">
        <v>25</v>
      </c>
      <c r="E292" s="13" t="s">
        <v>25</v>
      </c>
    </row>
    <row r="293" customFormat="false" ht="13.2" hidden="false" customHeight="false" outlineLevel="0" collapsed="false">
      <c r="A293" s="21" t="s">
        <v>259</v>
      </c>
      <c r="B293" s="13" t="s">
        <v>25</v>
      </c>
      <c r="C293" s="13" t="s">
        <v>25</v>
      </c>
      <c r="D293" s="13" t="s">
        <v>25</v>
      </c>
      <c r="E293" s="13" t="n">
        <v>16608</v>
      </c>
    </row>
    <row r="294" customFormat="false" ht="22.8" hidden="false" customHeight="false" outlineLevel="0" collapsed="false">
      <c r="A294" s="21" t="s">
        <v>260</v>
      </c>
      <c r="B294" s="13" t="n">
        <v>19686</v>
      </c>
      <c r="C294" s="13" t="n">
        <v>830873</v>
      </c>
      <c r="D294" s="13" t="n">
        <v>2181225</v>
      </c>
      <c r="E294" s="13" t="n">
        <v>6857706</v>
      </c>
    </row>
    <row r="295" customFormat="false" ht="13.2" hidden="false" customHeight="false" outlineLevel="0" collapsed="false">
      <c r="A295" s="21" t="s">
        <v>261</v>
      </c>
      <c r="B295" s="13" t="n">
        <v>138</v>
      </c>
      <c r="C295" s="13" t="n">
        <v>1616</v>
      </c>
      <c r="D295" s="13" t="n">
        <v>50</v>
      </c>
      <c r="E295" s="13" t="n">
        <v>3918</v>
      </c>
    </row>
    <row r="296" customFormat="false" ht="13.2" hidden="false" customHeight="false" outlineLevel="0" collapsed="false">
      <c r="A296" s="21" t="s">
        <v>262</v>
      </c>
      <c r="B296" s="13" t="s">
        <v>25</v>
      </c>
      <c r="C296" s="13" t="s">
        <v>25</v>
      </c>
      <c r="D296" s="13" t="s">
        <v>25</v>
      </c>
      <c r="E296" s="13" t="s">
        <v>25</v>
      </c>
    </row>
    <row r="297" customFormat="false" ht="13.2" hidden="false" customHeight="false" outlineLevel="0" collapsed="false">
      <c r="A297" s="21" t="s">
        <v>263</v>
      </c>
      <c r="B297" s="13" t="n">
        <v>26837</v>
      </c>
      <c r="C297" s="13" t="n">
        <v>70501</v>
      </c>
      <c r="D297" s="13" t="n">
        <v>18000</v>
      </c>
      <c r="E297" s="13" t="n">
        <v>109535</v>
      </c>
    </row>
    <row r="298" customFormat="false" ht="13.2" hidden="false" customHeight="false" outlineLevel="0" collapsed="false">
      <c r="A298" s="12" t="s">
        <v>264</v>
      </c>
      <c r="B298" s="23" t="n">
        <f aca="false">SUM(B299:B305)</f>
        <v>196649</v>
      </c>
      <c r="C298" s="23" t="n">
        <f aca="false">SUM(C299:C305)</f>
        <v>-460824</v>
      </c>
      <c r="D298" s="23" t="n">
        <f aca="false">SUM(D299:D305)</f>
        <v>-1358830</v>
      </c>
      <c r="E298" s="23" t="n">
        <f aca="false">SUM(E299:E305)</f>
        <v>-6395699</v>
      </c>
    </row>
    <row r="299" customFormat="false" ht="13.2" hidden="false" customHeight="false" outlineLevel="0" collapsed="false">
      <c r="A299" s="21" t="s">
        <v>265</v>
      </c>
      <c r="B299" s="13" t="s">
        <v>25</v>
      </c>
      <c r="C299" s="13" t="s">
        <v>25</v>
      </c>
      <c r="D299" s="13" t="s">
        <v>25</v>
      </c>
      <c r="E299" s="13" t="s">
        <v>25</v>
      </c>
    </row>
    <row r="300" customFormat="false" ht="13.2" hidden="false" customHeight="false" outlineLevel="0" collapsed="false">
      <c r="A300" s="21" t="s">
        <v>266</v>
      </c>
      <c r="B300" s="13" t="s">
        <v>25</v>
      </c>
      <c r="C300" s="13" t="s">
        <v>25</v>
      </c>
      <c r="D300" s="13" t="s">
        <v>25</v>
      </c>
      <c r="E300" s="13" t="s">
        <v>25</v>
      </c>
    </row>
    <row r="301" customFormat="false" ht="13.2" hidden="false" customHeight="false" outlineLevel="0" collapsed="false">
      <c r="A301" s="21" t="s">
        <v>267</v>
      </c>
      <c r="B301" s="13" t="s">
        <v>25</v>
      </c>
      <c r="C301" s="13" t="s">
        <v>25</v>
      </c>
      <c r="D301" s="13" t="s">
        <v>25</v>
      </c>
      <c r="E301" s="13" t="s">
        <v>25</v>
      </c>
    </row>
    <row r="302" customFormat="false" ht="22.8" hidden="false" customHeight="false" outlineLevel="0" collapsed="false">
      <c r="A302" s="21" t="s">
        <v>268</v>
      </c>
      <c r="B302" s="13" t="n">
        <v>219012</v>
      </c>
      <c r="C302" s="13" t="n">
        <v>-391834</v>
      </c>
      <c r="D302" s="13" t="n">
        <v>-1332800</v>
      </c>
      <c r="E302" s="13" t="n">
        <v>-6334001</v>
      </c>
    </row>
    <row r="303" customFormat="false" ht="24.6" hidden="false" customHeight="true" outlineLevel="0" collapsed="false">
      <c r="A303" s="21" t="s">
        <v>269</v>
      </c>
      <c r="B303" s="13" t="n">
        <v>-42196</v>
      </c>
      <c r="C303" s="13" t="n">
        <v>-68990</v>
      </c>
      <c r="D303" s="13" t="n">
        <v>-26038</v>
      </c>
      <c r="E303" s="13" t="n">
        <v>-61698</v>
      </c>
    </row>
    <row r="304" customFormat="false" ht="13.2" hidden="false" customHeight="false" outlineLevel="0" collapsed="false">
      <c r="A304" s="21" t="s">
        <v>270</v>
      </c>
      <c r="B304" s="13" t="n">
        <v>19680</v>
      </c>
      <c r="C304" s="13" t="s">
        <v>25</v>
      </c>
      <c r="D304" s="13" t="s">
        <v>25</v>
      </c>
      <c r="E304" s="13" t="s">
        <v>25</v>
      </c>
    </row>
    <row r="305" customFormat="false" ht="13.2" hidden="false" customHeight="false" outlineLevel="0" collapsed="false">
      <c r="A305" s="21" t="s">
        <v>271</v>
      </c>
      <c r="B305" s="13" t="n">
        <v>153</v>
      </c>
      <c r="C305" s="13" t="s">
        <v>25</v>
      </c>
      <c r="D305" s="13" t="n">
        <v>8</v>
      </c>
      <c r="E305" s="13" t="s">
        <v>25</v>
      </c>
    </row>
    <row r="306" customFormat="false" ht="13.2" hidden="false" customHeight="false" outlineLevel="0" collapsed="false">
      <c r="A306" s="12" t="s">
        <v>272</v>
      </c>
      <c r="B306" s="23" t="n">
        <f aca="false">SUM(B290,B298)</f>
        <v>243310</v>
      </c>
      <c r="C306" s="23" t="n">
        <f aca="false">SUM(C290,C298)</f>
        <v>442166</v>
      </c>
      <c r="D306" s="23" t="n">
        <f aca="false">SUM(D290,D298)</f>
        <v>840445</v>
      </c>
      <c r="E306" s="23" t="n">
        <f aca="false">SUM(E290,E298)</f>
        <v>592068</v>
      </c>
    </row>
    <row r="307" customFormat="false" ht="5.4" hidden="false" customHeight="true" outlineLevel="0" collapsed="false">
      <c r="A307" s="31"/>
      <c r="B307" s="29"/>
      <c r="C307" s="29"/>
      <c r="D307" s="29"/>
      <c r="E307" s="29"/>
    </row>
    <row r="308" customFormat="false" ht="13.2" hidden="false" customHeight="false" outlineLevel="0" collapsed="false">
      <c r="A308" s="18" t="s">
        <v>273</v>
      </c>
      <c r="B308" s="24"/>
      <c r="C308" s="24"/>
      <c r="D308" s="24"/>
      <c r="E308" s="35"/>
    </row>
    <row r="309" customFormat="false" ht="13.2" hidden="false" customHeight="false" outlineLevel="0" collapsed="false">
      <c r="A309" s="12" t="s">
        <v>256</v>
      </c>
      <c r="B309" s="23" t="n">
        <f aca="false">SUM(B310:B315)</f>
        <v>1906</v>
      </c>
      <c r="C309" s="23" t="n">
        <f aca="false">SUM(C310:C315)</f>
        <v>34990</v>
      </c>
      <c r="D309" s="23" t="n">
        <f aca="false">SUM(D310:D315)</f>
        <v>8697</v>
      </c>
      <c r="E309" s="23" t="n">
        <f aca="false">SUM(E310:E315)</f>
        <v>17162</v>
      </c>
    </row>
    <row r="310" customFormat="false" ht="13.2" hidden="false" customHeight="false" outlineLevel="0" collapsed="false">
      <c r="A310" s="21" t="s">
        <v>274</v>
      </c>
      <c r="B310" s="13" t="n">
        <v>1906</v>
      </c>
      <c r="C310" s="13" t="n">
        <v>34990</v>
      </c>
      <c r="D310" s="13" t="n">
        <v>8697</v>
      </c>
      <c r="E310" s="13" t="n">
        <v>17162</v>
      </c>
    </row>
    <row r="311" customFormat="false" ht="22.8" hidden="false" customHeight="false" outlineLevel="0" collapsed="false">
      <c r="A311" s="21" t="s">
        <v>275</v>
      </c>
      <c r="B311" s="13" t="s">
        <v>25</v>
      </c>
      <c r="C311" s="13" t="s">
        <v>25</v>
      </c>
      <c r="D311" s="13" t="s">
        <v>25</v>
      </c>
      <c r="E311" s="13" t="s">
        <v>25</v>
      </c>
    </row>
    <row r="312" customFormat="false" ht="13.2" hidden="false" customHeight="false" outlineLevel="0" collapsed="false">
      <c r="A312" s="21" t="s">
        <v>276</v>
      </c>
      <c r="B312" s="13" t="s">
        <v>25</v>
      </c>
      <c r="C312" s="13" t="s">
        <v>25</v>
      </c>
      <c r="D312" s="13" t="s">
        <v>25</v>
      </c>
      <c r="E312" s="13" t="s">
        <v>25</v>
      </c>
    </row>
    <row r="313" customFormat="false" ht="13.2" hidden="false" customHeight="false" outlineLevel="0" collapsed="false">
      <c r="A313" s="21" t="s">
        <v>277</v>
      </c>
      <c r="B313" s="13" t="s">
        <v>25</v>
      </c>
      <c r="C313" s="13" t="s">
        <v>25</v>
      </c>
      <c r="D313" s="13" t="s">
        <v>25</v>
      </c>
      <c r="E313" s="13" t="s">
        <v>25</v>
      </c>
    </row>
    <row r="314" customFormat="false" ht="13.2" hidden="false" customHeight="false" outlineLevel="0" collapsed="false">
      <c r="A314" s="21" t="s">
        <v>278</v>
      </c>
      <c r="B314" s="13" t="s">
        <v>25</v>
      </c>
      <c r="C314" s="13" t="s">
        <v>25</v>
      </c>
      <c r="D314" s="13" t="s">
        <v>25</v>
      </c>
      <c r="E314" s="13" t="s">
        <v>25</v>
      </c>
    </row>
    <row r="315" customFormat="false" ht="13.2" hidden="false" customHeight="false" outlineLevel="0" collapsed="false">
      <c r="A315" s="21" t="s">
        <v>279</v>
      </c>
      <c r="B315" s="13" t="s">
        <v>25</v>
      </c>
      <c r="C315" s="13" t="s">
        <v>25</v>
      </c>
      <c r="D315" s="13" t="s">
        <v>25</v>
      </c>
      <c r="E315" s="13" t="s">
        <v>25</v>
      </c>
    </row>
    <row r="316" customFormat="false" ht="13.2" hidden="false" customHeight="false" outlineLevel="0" collapsed="false">
      <c r="A316" s="12" t="s">
        <v>264</v>
      </c>
      <c r="B316" s="23" t="n">
        <f aca="false">SUM(B317:B326)</f>
        <v>-24658</v>
      </c>
      <c r="C316" s="23" t="n">
        <f aca="false">SUM(C317:C326)</f>
        <v>-347458</v>
      </c>
      <c r="D316" s="23" t="n">
        <f aca="false">SUM(D317:D326)</f>
        <v>-38711</v>
      </c>
      <c r="E316" s="23" t="n">
        <f aca="false">SUM(E317:E326)</f>
        <v>-60939</v>
      </c>
    </row>
    <row r="317" customFormat="false" ht="13.2" hidden="false" customHeight="false" outlineLevel="0" collapsed="false">
      <c r="A317" s="21" t="s">
        <v>280</v>
      </c>
      <c r="B317" s="13" t="n">
        <v>-20753</v>
      </c>
      <c r="C317" s="13" t="n">
        <v>-306719</v>
      </c>
      <c r="D317" s="13" t="n">
        <v>-431</v>
      </c>
      <c r="E317" s="13" t="n">
        <v>-887</v>
      </c>
    </row>
    <row r="318" customFormat="false" ht="22.8" hidden="false" customHeight="false" outlineLevel="0" collapsed="false">
      <c r="A318" s="21" t="s">
        <v>281</v>
      </c>
      <c r="B318" s="13" t="s">
        <v>25</v>
      </c>
      <c r="C318" s="13" t="s">
        <v>25</v>
      </c>
      <c r="D318" s="13" t="s">
        <v>25</v>
      </c>
      <c r="E318" s="13" t="s">
        <v>25</v>
      </c>
    </row>
    <row r="319" customFormat="false" ht="13.2" hidden="false" customHeight="false" outlineLevel="0" collapsed="false">
      <c r="A319" s="21" t="s">
        <v>282</v>
      </c>
      <c r="B319" s="13" t="s">
        <v>25</v>
      </c>
      <c r="C319" s="13" t="s">
        <v>25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1" t="s">
        <v>283</v>
      </c>
      <c r="B320" s="13" t="s">
        <v>25</v>
      </c>
      <c r="C320" s="13" t="s">
        <v>25</v>
      </c>
      <c r="D320" s="13" t="s">
        <v>25</v>
      </c>
      <c r="E320" s="13" t="s">
        <v>25</v>
      </c>
    </row>
    <row r="321" customFormat="false" ht="13.2" hidden="false" customHeight="false" outlineLevel="0" collapsed="false">
      <c r="A321" s="21" t="s">
        <v>284</v>
      </c>
      <c r="B321" s="13" t="s">
        <v>25</v>
      </c>
      <c r="C321" s="13" t="s">
        <v>25</v>
      </c>
      <c r="D321" s="13" t="s">
        <v>25</v>
      </c>
      <c r="E321" s="13" t="s">
        <v>25</v>
      </c>
    </row>
    <row r="322" customFormat="false" ht="13.2" hidden="false" customHeight="false" outlineLevel="0" collapsed="false">
      <c r="A322" s="21" t="s">
        <v>285</v>
      </c>
      <c r="B322" s="13" t="s">
        <v>25</v>
      </c>
      <c r="C322" s="13" t="s">
        <v>25</v>
      </c>
      <c r="D322" s="13" t="s">
        <v>25</v>
      </c>
      <c r="E322" s="13" t="s">
        <v>25</v>
      </c>
    </row>
    <row r="323" customFormat="false" ht="13.2" hidden="false" customHeight="false" outlineLevel="0" collapsed="false">
      <c r="A323" s="21" t="s">
        <v>286</v>
      </c>
      <c r="B323" s="13" t="s">
        <v>25</v>
      </c>
      <c r="C323" s="13" t="n">
        <v>-19515</v>
      </c>
      <c r="D323" s="13" t="n">
        <v>-26868</v>
      </c>
      <c r="E323" s="13" t="n">
        <v>-26868</v>
      </c>
    </row>
    <row r="324" customFormat="false" ht="13.2" hidden="false" customHeight="false" outlineLevel="0" collapsed="false">
      <c r="A324" s="21" t="s">
        <v>287</v>
      </c>
      <c r="B324" s="13" t="s">
        <v>25</v>
      </c>
      <c r="C324" s="13" t="n">
        <v>-1500</v>
      </c>
      <c r="D324" s="13" t="n">
        <v>-3000</v>
      </c>
      <c r="E324" s="13" t="n">
        <v>-3000</v>
      </c>
    </row>
    <row r="325" customFormat="false" ht="13.2" hidden="false" customHeight="false" outlineLevel="0" collapsed="false">
      <c r="A325" s="21" t="s">
        <v>288</v>
      </c>
      <c r="B325" s="13" t="s">
        <v>25</v>
      </c>
      <c r="C325" s="13" t="s">
        <v>25</v>
      </c>
      <c r="D325" s="13" t="s">
        <v>25</v>
      </c>
      <c r="E325" s="13" t="s">
        <v>25</v>
      </c>
    </row>
    <row r="326" customFormat="false" ht="13.2" hidden="false" customHeight="false" outlineLevel="0" collapsed="false">
      <c r="A326" s="21" t="s">
        <v>289</v>
      </c>
      <c r="B326" s="13" t="n">
        <v>-3905</v>
      </c>
      <c r="C326" s="13" t="n">
        <v>-19724</v>
      </c>
      <c r="D326" s="13" t="n">
        <v>-8412</v>
      </c>
      <c r="E326" s="13" t="n">
        <v>-30184</v>
      </c>
    </row>
    <row r="327" customFormat="false" ht="13.2" hidden="false" customHeight="false" outlineLevel="0" collapsed="false">
      <c r="A327" s="12" t="s">
        <v>290</v>
      </c>
      <c r="B327" s="23" t="n">
        <f aca="false">SUM(B309,B316)</f>
        <v>-22752</v>
      </c>
      <c r="C327" s="23" t="n">
        <f aca="false">SUM(C309,C316)</f>
        <v>-312468</v>
      </c>
      <c r="D327" s="23" t="n">
        <f aca="false">SUM(D309,D316)</f>
        <v>-30014</v>
      </c>
      <c r="E327" s="23" t="n">
        <f aca="false">SUM(E309,E316)</f>
        <v>-43777</v>
      </c>
    </row>
    <row r="328" customFormat="false" ht="5.4" hidden="false" customHeight="true" outlineLevel="0" collapsed="false">
      <c r="A328" s="31"/>
      <c r="B328" s="29"/>
      <c r="C328" s="29"/>
      <c r="D328" s="29"/>
      <c r="E328" s="29"/>
    </row>
    <row r="329" customFormat="false" ht="13.2" hidden="false" customHeight="false" outlineLevel="0" collapsed="false">
      <c r="A329" s="12" t="s">
        <v>291</v>
      </c>
      <c r="B329" s="23" t="n">
        <f aca="false">SUM(B327,B306,B287)</f>
        <v>5181871</v>
      </c>
      <c r="C329" s="23" t="n">
        <f aca="false">SUM(C327,C306,C287)</f>
        <v>4322449</v>
      </c>
      <c r="D329" s="23" t="n">
        <f aca="false">SUM(D327,D306,D287)</f>
        <v>145010</v>
      </c>
      <c r="E329" s="23" t="n">
        <f aca="false">SUM(E327,E306,E287)</f>
        <v>-127242</v>
      </c>
    </row>
    <row r="330" customFormat="false" ht="13.2" hidden="false" customHeight="false" outlineLevel="0" collapsed="false">
      <c r="A330" s="12" t="s">
        <v>292</v>
      </c>
      <c r="B330" s="13" t="n">
        <v>5181871</v>
      </c>
      <c r="C330" s="13" t="n">
        <v>4322449</v>
      </c>
      <c r="D330" s="13" t="n">
        <v>145010</v>
      </c>
      <c r="E330" s="13" t="n">
        <v>-127242</v>
      </c>
    </row>
    <row r="331" customFormat="false" ht="13.2" hidden="false" customHeight="false" outlineLevel="0" collapsed="false">
      <c r="A331" s="21" t="s">
        <v>293</v>
      </c>
      <c r="B331" s="13" t="n">
        <v>-341</v>
      </c>
      <c r="C331" s="13" t="n">
        <v>5470</v>
      </c>
      <c r="D331" s="13" t="n">
        <v>7943</v>
      </c>
      <c r="E331" s="13" t="n">
        <v>1346</v>
      </c>
    </row>
    <row r="332" customFormat="false" ht="13.2" hidden="false" customHeight="false" outlineLevel="0" collapsed="false">
      <c r="A332" s="12" t="s">
        <v>294</v>
      </c>
      <c r="B332" s="23" t="n">
        <v>1091489</v>
      </c>
      <c r="C332" s="23" t="n">
        <v>1950911</v>
      </c>
      <c r="D332" s="23" t="n">
        <v>756292</v>
      </c>
      <c r="E332" s="23" t="n">
        <v>1028544</v>
      </c>
    </row>
    <row r="333" customFormat="false" ht="13.2" hidden="false" customHeight="false" outlineLevel="0" collapsed="false">
      <c r="A333" s="12" t="s">
        <v>295</v>
      </c>
      <c r="B333" s="23" t="n">
        <f aca="false">SUM(B329,B332)</f>
        <v>6273360</v>
      </c>
      <c r="C333" s="23" t="n">
        <f aca="false">SUM(C329,C332)</f>
        <v>6273360</v>
      </c>
      <c r="D333" s="23" t="n">
        <f aca="false">SUM(D329,D332)</f>
        <v>901302</v>
      </c>
      <c r="E333" s="23" t="n">
        <f aca="false">SUM(E329,E332)</f>
        <v>901302</v>
      </c>
    </row>
    <row r="334" customFormat="false" ht="13.2" hidden="false" customHeight="false" outlineLevel="0" collapsed="false">
      <c r="A334" s="21" t="s">
        <v>296</v>
      </c>
      <c r="B334" s="13" t="s">
        <v>25</v>
      </c>
      <c r="C334" s="13" t="s">
        <v>25</v>
      </c>
      <c r="D334" s="13" t="s">
        <v>25</v>
      </c>
      <c r="E334" s="13" t="s">
        <v>25</v>
      </c>
    </row>
    <row r="335" customFormat="false" ht="13.8" hidden="false" customHeight="false" outlineLevel="0" collapsed="false">
      <c r="E335" s="36"/>
    </row>
    <row r="337" s="38" customFormat="true" ht="11.4" hidden="false" customHeight="false" outlineLevel="0" collapsed="false">
      <c r="A337" s="37" t="s">
        <v>297</v>
      </c>
      <c r="B337" s="5" t="s">
        <v>298</v>
      </c>
      <c r="C337" s="5"/>
      <c r="D337" s="5"/>
      <c r="E337" s="5"/>
    </row>
    <row r="338" s="38" customFormat="true" ht="11.4" hidden="false" customHeight="false" outlineLevel="0" collapsed="false">
      <c r="A338" s="37" t="s">
        <v>299</v>
      </c>
      <c r="B338" s="5" t="s">
        <v>300</v>
      </c>
      <c r="C338" s="5"/>
      <c r="D338" s="5"/>
      <c r="E338" s="5"/>
    </row>
    <row r="339" s="38" customFormat="true" ht="11.4" hidden="false" customHeight="false" outlineLevel="0" collapsed="false">
      <c r="A339" s="7" t="s">
        <v>301</v>
      </c>
      <c r="B339" s="39" t="s">
        <v>302</v>
      </c>
      <c r="C339" s="39"/>
      <c r="D339" s="39"/>
      <c r="E339" s="39"/>
    </row>
    <row r="340" s="38" customFormat="true" ht="11.4" hidden="false" customHeight="false" outlineLevel="0" collapsed="false">
      <c r="A340" s="7"/>
    </row>
    <row r="341" s="38" customFormat="true" ht="11.4" hidden="false" customHeight="false" outlineLevel="0" collapsed="false">
      <c r="A341" s="7"/>
    </row>
    <row r="342" s="38" customFormat="true" ht="11.4" hidden="false" customHeight="false" outlineLevel="0" collapsed="false">
      <c r="A342" s="7"/>
    </row>
    <row r="343" s="38" customFormat="true" ht="11.4" hidden="false" customHeight="false" outlineLevel="0" collapsed="false">
      <c r="A343" s="7" t="s">
        <v>303</v>
      </c>
      <c r="B343" s="39" t="s">
        <v>303</v>
      </c>
      <c r="C343" s="39"/>
      <c r="D343" s="39"/>
      <c r="E343" s="39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7:E337"/>
    <mergeCell ref="B338:E338"/>
    <mergeCell ref="B339:E339"/>
    <mergeCell ref="B343:E3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31" man="true" max="16383" min="0"/>
    <brk id="175" man="true" max="16383" min="0"/>
    <brk id="245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Wojciech Macoch</cp:lastModifiedBy>
  <cp:lastPrinted>2002-11-04T13:22:03Z</cp:lastPrinted>
  <cp:revision>0</cp:revision>
  <dc:subject/>
  <dc:title/>
</cp:coreProperties>
</file>