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72">
  <si>
    <t xml:space="preserve">Formularz SAB-QSr 1/2003</t>
  </si>
  <si>
    <t xml:space="preserve">(dla banków)</t>
  </si>
  <si>
    <t xml:space="preserve">Zgodnie z § 57 ust. 2 i § 58 ust. 1 Rozporządzenia Rady Ministrów z dnia 16 października 2001 r. (Dz. U. Nr 139, poz. 1569 i z 2002 r. Nr 31, poz. 280)</t>
  </si>
  <si>
    <t xml:space="preserve">Zarząd Spółki ING Bank Śląski Spółka Akcyjna</t>
  </si>
  <si>
    <t xml:space="preserve">podaje do wiadomości skonsolidowany raport kwartalny za 1 kwartał roku obrotowego 2003</t>
  </si>
  <si>
    <t xml:space="preserve">dnia  15/05/2003</t>
  </si>
  <si>
    <t xml:space="preserve">(data przekazania)</t>
  </si>
  <si>
    <t xml:space="preserve">w tys. zł</t>
  </si>
  <si>
    <t xml:space="preserve">w tys. EURO</t>
  </si>
  <si>
    <t xml:space="preserve">WYBRANE DANE FINANSOWE</t>
  </si>
  <si>
    <t xml:space="preserve">1 kwartał narastająco / 2003</t>
  </si>
  <si>
    <t xml:space="preserve">1 kwartał narastająco / 2002</t>
  </si>
  <si>
    <t xml:space="preserve"> okres                                                                                                                                 od 01/01/2003                                                                                                                               do 31/03/2003</t>
  </si>
  <si>
    <t xml:space="preserve"> okres                                                                                                                                 od 01/01/2002                                                                                                                               do 31/03/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tan na</t>
  </si>
  <si>
    <t xml:space="preserve">SKONSOLIDOWANY BILANS</t>
  </si>
  <si>
    <t xml:space="preserve">31/03/2003          koniec kwartału                            /2003</t>
  </si>
  <si>
    <t xml:space="preserve">31/12/2002          koniec poprzedniego kwartału                            /2002</t>
  </si>
  <si>
    <t xml:space="preserve">31/03/2002          koniec kwartału                            /2002</t>
  </si>
  <si>
    <t xml:space="preserve">31/12/2001          koniec poprzedniego kwartału                            /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 o z y c j e   p o z a b i l a n s o w e   r a z e m</t>
  </si>
  <si>
    <t xml:space="preserve">1 kwartał / 2003</t>
  </si>
  <si>
    <t xml:space="preserve">1 kwartał / 2002</t>
  </si>
  <si>
    <t xml:space="preserve">SKONSOLIDOWANY RACHUNEK ZYSKÓW I STRAT  </t>
  </si>
  <si>
    <t xml:space="preserve"> okres od  01/01/2003                                                                                                              do  31/03/2003</t>
  </si>
  <si>
    <t xml:space="preserve"> okres od  01/01/2002                                                                                                              do  31/03/2002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ZESTAWIENIE ZMIAN </t>
  </si>
  <si>
    <t xml:space="preserve">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wycena aktywów finansowych dostępnych do sprzedaży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zwiększenia wynikające ze zmian w ustawie o rachunkowości</t>
  </si>
  <si>
    <t xml:space="preserve">- zmniejszenia wynikające ze zmian w ustawie o rachunkowości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U ŚRODKÓW </t>
  </si>
  <si>
    <t xml:space="preserve">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SKRÓCONE KWARTALNE SPRAWOZDANIE FINANSOWE</t>
  </si>
  <si>
    <t xml:space="preserve">BILANS (w tys. zł.)</t>
  </si>
  <si>
    <t xml:space="preserve">31/12/2002          koniec poprzedniego kwartału /2002</t>
  </si>
  <si>
    <t xml:space="preserve">31/12/2001          koniec poprzedniego kwartału /2001</t>
  </si>
  <si>
    <t xml:space="preserve">II. Dłużne papiery wartościowe uprawnione do redyskontowania w Banku Centralnym </t>
  </si>
  <si>
    <t xml:space="preserve">   1. W rachunku bieżącym</t>
  </si>
  <si>
    <t xml:space="preserve">   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</t>
  </si>
  <si>
    <t xml:space="preserve">   1. Aktywa z tytułu odroczonego podatku dochodowego</t>
  </si>
  <si>
    <t xml:space="preserve">   2. Pozostałe rozliczenia międzyokresowe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   1. Bieżące</t>
  </si>
  <si>
    <t xml:space="preserve">V. Zobowiązania z tytułu sprzedanych papierów wartościowych z udzielonym przyrzeczeniem odkupu</t>
  </si>
  <si>
    <t xml:space="preserve">   1. Krótkoterminowe</t>
  </si>
  <si>
    <t xml:space="preserve">   2. Długoterminowe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Wartość księgowa </t>
  </si>
  <si>
    <t xml:space="preserve">Wartość księgowa na jedną akcję ( w zł)</t>
  </si>
  <si>
    <t xml:space="preserve">Przewidywana liczba akcji </t>
  </si>
  <si>
    <t xml:space="preserve">31/12/2001          koniec poprzedniego kwartału  /2001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I. Pozostałe, z tytułu:</t>
  </si>
  <si>
    <t xml:space="preserve">RACHUNEK ZYSKÓW I STRAT  </t>
  </si>
  <si>
    <t xml:space="preserve">III. Wynik z tytułu odsetek (I-II) </t>
  </si>
  <si>
    <t xml:space="preserve">VI. Wynik z tytułu prowizji (IV-V) </t>
  </si>
  <si>
    <t xml:space="preserve">VII. Przychody z udziałów lub akcji, pozostałych papierów wartościowych i innych instrumentów finansowych, o zmiennej kwocie dochodu 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Średnia ważona liczba akcji zwykłych 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 W KAPITALE WŁASNYM</t>
  </si>
  <si>
    <t xml:space="preserve">   - emisji akcji</t>
  </si>
  <si>
    <t xml:space="preserve">   - umorzenia akcji</t>
  </si>
  <si>
    <t xml:space="preserve">a) zwiększenia 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   - wycena aktywów finansowych dostępnych do sprzedaży</t>
  </si>
  <si>
    <t xml:space="preserve">   - zbycia środków trwałych</t>
  </si>
  <si>
    <t xml:space="preserve">   - odpis z zysku</t>
  </si>
  <si>
    <t xml:space="preserve">   - odpisu z zysku</t>
  </si>
  <si>
    <t xml:space="preserve">   - pokrycia straty z lat ubieg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U ŚRODKÓW 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. Wydatki 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- w  tym zmiana stanu środków pieniężnych z tytułu różnic kursowych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15/05/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0"/>
  <sheetViews>
    <sheetView showFormulas="false" showGridLines="true" showRowColHeaders="true" showZeros="true" rightToLeft="false" tabSelected="true" showOutlineSymbols="true" defaultGridColor="true" view="normal" topLeftCell="A417" colorId="64" zoomScale="95" zoomScaleNormal="95" zoomScalePageLayoutView="100" workbookViewId="0">
      <selection pane="topLeft" activeCell="D421" activeCellId="0" sqref="D4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66"/>
    <col collapsed="false" customWidth="false" hidden="false" outlineLevel="0" max="257" min="6" style="3" width="8.87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true" outlineLevel="0" collapsed="false">
      <c r="A2" s="5" t="s">
        <v>1</v>
      </c>
      <c r="B2" s="5"/>
      <c r="C2" s="5"/>
      <c r="D2" s="5"/>
      <c r="E2" s="5"/>
    </row>
    <row r="4" customFormat="false" ht="13.2" hidden="false" customHeight="true" outlineLevel="0" collapsed="false">
      <c r="A4" s="6" t="s">
        <v>2</v>
      </c>
      <c r="B4" s="6"/>
      <c r="C4" s="6"/>
      <c r="D4" s="6"/>
      <c r="E4" s="6"/>
    </row>
    <row r="6" customFormat="false" ht="13.2" hidden="false" customHeight="false" outlineLevel="0" collapsed="false">
      <c r="A6" s="7" t="s">
        <v>3</v>
      </c>
    </row>
    <row r="7" customFormat="false" ht="13.2" hidden="false" customHeight="false" outlineLevel="0" collapsed="false">
      <c r="A7" s="8" t="s">
        <v>4</v>
      </c>
      <c r="E7" s="9" t="s">
        <v>5</v>
      </c>
    </row>
    <row r="8" customFormat="false" ht="13.2" hidden="false" customHeight="false" outlineLevel="0" collapsed="false">
      <c r="E8" s="9" t="s">
        <v>6</v>
      </c>
    </row>
    <row r="9" customFormat="false" ht="13.2" hidden="false" customHeight="true" outlineLevel="0" collapsed="false">
      <c r="A9" s="10"/>
      <c r="B9" s="11" t="s">
        <v>7</v>
      </c>
      <c r="C9" s="11"/>
      <c r="D9" s="11" t="s">
        <v>8</v>
      </c>
      <c r="E9" s="11"/>
    </row>
    <row r="10" customFormat="false" ht="21" hidden="false" customHeight="false" outlineLevel="0" collapsed="false">
      <c r="A10" s="12" t="s">
        <v>9</v>
      </c>
      <c r="B10" s="13" t="s">
        <v>10</v>
      </c>
      <c r="C10" s="13" t="s">
        <v>11</v>
      </c>
      <c r="D10" s="13" t="s">
        <v>10</v>
      </c>
      <c r="E10" s="13" t="s">
        <v>11</v>
      </c>
    </row>
    <row r="11" customFormat="false" ht="28.8" hidden="false" customHeight="false" outlineLevel="0" collapsed="false">
      <c r="A11" s="14"/>
      <c r="B11" s="15" t="s">
        <v>12</v>
      </c>
      <c r="C11" s="15" t="s">
        <v>13</v>
      </c>
      <c r="D11" s="15" t="s">
        <v>12</v>
      </c>
      <c r="E11" s="15" t="s">
        <v>13</v>
      </c>
    </row>
    <row r="12" customFormat="false" ht="13.2" hidden="false" customHeight="false" outlineLevel="0" collapsed="false">
      <c r="A12" s="16" t="s">
        <v>14</v>
      </c>
      <c r="B12" s="17" t="n">
        <f aca="false">B163</f>
        <v>452050</v>
      </c>
      <c r="C12" s="17" t="n">
        <f aca="false">D163</f>
        <v>614133</v>
      </c>
      <c r="D12" s="18" t="n">
        <f aca="false">B12/4.2474</f>
        <v>106429.815887366</v>
      </c>
      <c r="E12" s="19" t="n">
        <f aca="false">C12/3.6125</f>
        <v>170002.214532872</v>
      </c>
    </row>
    <row r="13" customFormat="false" ht="13.2" hidden="false" customHeight="false" outlineLevel="0" collapsed="false">
      <c r="A13" s="16" t="s">
        <v>15</v>
      </c>
      <c r="B13" s="17" t="n">
        <f aca="false">B166</f>
        <v>132928</v>
      </c>
      <c r="C13" s="17" t="n">
        <f aca="false">D166</f>
        <v>134159</v>
      </c>
      <c r="D13" s="18" t="n">
        <f aca="false">B13/4.2474</f>
        <v>31296.3224560908</v>
      </c>
      <c r="E13" s="19" t="n">
        <f aca="false">C13/3.6125</f>
        <v>37137.4394463668</v>
      </c>
    </row>
    <row r="14" customFormat="false" ht="13.2" hidden="false" customHeight="false" outlineLevel="0" collapsed="false">
      <c r="A14" s="16" t="s">
        <v>16</v>
      </c>
      <c r="B14" s="17" t="n">
        <f aca="false">B180</f>
        <v>351482</v>
      </c>
      <c r="C14" s="17" t="n">
        <f aca="false">D180</f>
        <v>437106</v>
      </c>
      <c r="D14" s="18" t="n">
        <f aca="false">B14/4.2474</f>
        <v>82752.2719781513</v>
      </c>
      <c r="E14" s="19" t="n">
        <f aca="false">C14/3.6125</f>
        <v>120998.200692042</v>
      </c>
    </row>
    <row r="15" customFormat="false" ht="13.2" hidden="false" customHeight="false" outlineLevel="0" collapsed="false">
      <c r="A15" s="16" t="s">
        <v>17</v>
      </c>
      <c r="B15" s="17" t="n">
        <f aca="false">B192</f>
        <v>-7871</v>
      </c>
      <c r="C15" s="17" t="n">
        <f aca="false">D192</f>
        <v>94128</v>
      </c>
      <c r="D15" s="18" t="n">
        <f aca="false">B15/4.2474</f>
        <v>-1853.1336817818</v>
      </c>
      <c r="E15" s="19" t="n">
        <f aca="false">C15/3.6125</f>
        <v>26056.1937716263</v>
      </c>
    </row>
    <row r="16" customFormat="false" ht="13.2" hidden="false" customHeight="false" outlineLevel="0" collapsed="false">
      <c r="A16" s="16" t="s">
        <v>18</v>
      </c>
      <c r="B16" s="17" t="n">
        <f aca="false">B198</f>
        <v>-7760</v>
      </c>
      <c r="C16" s="17" t="n">
        <f aca="false">D198</f>
        <v>94173</v>
      </c>
      <c r="D16" s="18" t="n">
        <f aca="false">B16/4.2474</f>
        <v>-1827.00004708763</v>
      </c>
      <c r="E16" s="19" t="n">
        <f aca="false">C16/3.6125</f>
        <v>26068.6505190311</v>
      </c>
    </row>
    <row r="17" customFormat="false" ht="13.2" hidden="false" customHeight="false" outlineLevel="0" collapsed="false">
      <c r="A17" s="16" t="s">
        <v>19</v>
      </c>
      <c r="B17" s="17" t="n">
        <f aca="false">B205</f>
        <v>6279</v>
      </c>
      <c r="C17" s="17" t="n">
        <f aca="false">D205</f>
        <v>66522</v>
      </c>
      <c r="D17" s="18" t="n">
        <f aca="false">B17/4.2474</f>
        <v>1478.31614634835</v>
      </c>
      <c r="E17" s="19" t="n">
        <f aca="false">C17/3.6125</f>
        <v>18414.3944636678</v>
      </c>
    </row>
    <row r="18" customFormat="false" ht="13.2" hidden="false" customHeight="false" outlineLevel="0" collapsed="false">
      <c r="A18" s="16" t="s">
        <v>20</v>
      </c>
      <c r="B18" s="17" t="n">
        <f aca="false">B315</f>
        <v>2737064</v>
      </c>
      <c r="C18" s="17" t="n">
        <f aca="false">D315</f>
        <v>1301244</v>
      </c>
      <c r="D18" s="18" t="n">
        <f aca="false">B18/4.2474</f>
        <v>644409.285680652</v>
      </c>
      <c r="E18" s="19" t="n">
        <f aca="false">C18/3.6125</f>
        <v>360205.951557093</v>
      </c>
    </row>
    <row r="19" customFormat="false" ht="13.2" hidden="false" customHeight="false" outlineLevel="0" collapsed="false">
      <c r="A19" s="16" t="s">
        <v>21</v>
      </c>
      <c r="B19" s="17" t="n">
        <f aca="false">B334</f>
        <v>-20587</v>
      </c>
      <c r="C19" s="17" t="n">
        <f aca="false">D334</f>
        <v>-23167</v>
      </c>
      <c r="D19" s="18" t="n">
        <f aca="false">B19/4.2474</f>
        <v>-4846.96520224137</v>
      </c>
      <c r="E19" s="19" t="n">
        <f aca="false">C19/3.6125</f>
        <v>-6413.01038062284</v>
      </c>
    </row>
    <row r="20" customFormat="false" ht="13.2" hidden="false" customHeight="false" outlineLevel="0" collapsed="false">
      <c r="A20" s="16" t="s">
        <v>22</v>
      </c>
      <c r="B20" s="17" t="n">
        <f aca="false">B356</f>
        <v>419</v>
      </c>
      <c r="C20" s="17" t="n">
        <f aca="false">D356</f>
        <v>-4867</v>
      </c>
      <c r="D20" s="18" t="n">
        <f aca="false">B20/4.2474</f>
        <v>98.6485850167161</v>
      </c>
      <c r="E20" s="19" t="n">
        <f aca="false">C20/3.6125</f>
        <v>-1347.26643598616</v>
      </c>
    </row>
    <row r="21" customFormat="false" ht="13.2" hidden="false" customHeight="false" outlineLevel="0" collapsed="false">
      <c r="A21" s="16" t="s">
        <v>23</v>
      </c>
      <c r="B21" s="17" t="n">
        <f aca="false">B358</f>
        <v>2716896</v>
      </c>
      <c r="C21" s="17" t="n">
        <f aca="false">D358</f>
        <v>1273210</v>
      </c>
      <c r="D21" s="18" t="n">
        <f aca="false">B21/4.2474</f>
        <v>639660.969063427</v>
      </c>
      <c r="E21" s="19" t="n">
        <f aca="false">C21/3.6125</f>
        <v>352445.674740484</v>
      </c>
    </row>
    <row r="22" customFormat="false" ht="13.2" hidden="false" customHeight="false" outlineLevel="0" collapsed="false">
      <c r="A22" s="16" t="s">
        <v>24</v>
      </c>
      <c r="B22" s="17" t="n">
        <f aca="false">B78</f>
        <v>29187531</v>
      </c>
      <c r="C22" s="17" t="n">
        <f aca="false">D78</f>
        <v>27811995</v>
      </c>
      <c r="D22" s="18" t="n">
        <f aca="false">B22/4.4052</f>
        <v>6625699.40070825</v>
      </c>
      <c r="E22" s="18" t="n">
        <f aca="false">C22/3.6036</f>
        <v>7717836.33033633</v>
      </c>
    </row>
    <row r="23" customFormat="false" ht="13.2" hidden="false" customHeight="false" outlineLevel="0" collapsed="false">
      <c r="A23" s="16" t="s">
        <v>25</v>
      </c>
      <c r="B23" s="17" t="s">
        <v>26</v>
      </c>
      <c r="C23" s="17" t="s">
        <v>26</v>
      </c>
      <c r="D23" s="18" t="s">
        <v>26</v>
      </c>
      <c r="E23" s="18" t="s">
        <v>26</v>
      </c>
    </row>
    <row r="24" customFormat="false" ht="13.2" hidden="false" customHeight="false" outlineLevel="0" collapsed="false">
      <c r="A24" s="16" t="s">
        <v>27</v>
      </c>
      <c r="B24" s="17" t="n">
        <f aca="false">B82</f>
        <v>4992983</v>
      </c>
      <c r="C24" s="17" t="n">
        <f aca="false">D82</f>
        <v>5553974</v>
      </c>
      <c r="D24" s="18" t="n">
        <f aca="false">B24/4.4052</f>
        <v>1133429.35621538</v>
      </c>
      <c r="E24" s="18" t="n">
        <f aca="false">C24/3.6036</f>
        <v>1541229.32622933</v>
      </c>
    </row>
    <row r="25" customFormat="false" ht="13.2" hidden="false" customHeight="false" outlineLevel="0" collapsed="false">
      <c r="A25" s="16" t="s">
        <v>28</v>
      </c>
      <c r="B25" s="17" t="n">
        <f aca="false">SUM(B87,B95)</f>
        <v>19558873</v>
      </c>
      <c r="C25" s="17" t="n">
        <f aca="false">SUM(D87,D95)</f>
        <v>18299790</v>
      </c>
      <c r="D25" s="18" t="n">
        <f aca="false">B25/4.4052</f>
        <v>4439951.1940434</v>
      </c>
      <c r="E25" s="18" t="n">
        <f aca="false">C25/3.6036</f>
        <v>5078196.8031968</v>
      </c>
    </row>
    <row r="26" customFormat="false" ht="13.2" hidden="false" customHeight="false" outlineLevel="0" collapsed="false">
      <c r="A26" s="16" t="s">
        <v>29</v>
      </c>
      <c r="B26" s="17" t="n">
        <f aca="false">B137</f>
        <v>2736764</v>
      </c>
      <c r="C26" s="17" t="n">
        <f aca="false">D137</f>
        <v>2679261</v>
      </c>
      <c r="D26" s="18" t="n">
        <f aca="false">B26/4.4052</f>
        <v>621257.604649051</v>
      </c>
      <c r="E26" s="18" t="n">
        <f aca="false">C26/3.6036</f>
        <v>743495.670995671</v>
      </c>
    </row>
    <row r="27" customFormat="false" ht="13.2" hidden="false" customHeight="false" outlineLevel="0" collapsed="false">
      <c r="A27" s="16" t="s">
        <v>30</v>
      </c>
      <c r="B27" s="17" t="n">
        <f aca="false">B122</f>
        <v>130100</v>
      </c>
      <c r="C27" s="17" t="n">
        <f aca="false">D122</f>
        <v>130100</v>
      </c>
      <c r="D27" s="18" t="n">
        <f aca="false">B27/4.4052</f>
        <v>29533.2788522655</v>
      </c>
      <c r="E27" s="18" t="n">
        <f aca="false">C27/3.6036</f>
        <v>36102.7861027861</v>
      </c>
    </row>
    <row r="28" customFormat="false" ht="13.2" hidden="false" customHeight="false" outlineLevel="0" collapsed="false">
      <c r="A28" s="16" t="s">
        <v>31</v>
      </c>
      <c r="B28" s="17" t="n">
        <f aca="false">B138</f>
        <v>13010000</v>
      </c>
      <c r="C28" s="17" t="n">
        <f aca="false">D138</f>
        <v>13010000</v>
      </c>
      <c r="D28" s="17" t="n">
        <v>13010000</v>
      </c>
      <c r="E28" s="17" t="n">
        <v>13010000</v>
      </c>
    </row>
    <row r="29" customFormat="false" ht="13.2" hidden="false" customHeight="false" outlineLevel="0" collapsed="false">
      <c r="A29" s="16" t="s">
        <v>32</v>
      </c>
      <c r="B29" s="20" t="n">
        <f aca="false">B139</f>
        <v>210.358493466564</v>
      </c>
      <c r="C29" s="20" t="n">
        <f aca="false">D139</f>
        <v>205.938585703305</v>
      </c>
      <c r="D29" s="21" t="n">
        <f aca="false">B29/4.4052</f>
        <v>47.7523139622637</v>
      </c>
      <c r="E29" s="21" t="n">
        <f aca="false">C29/3.6036</f>
        <v>57.1480146806819</v>
      </c>
    </row>
    <row r="30" customFormat="false" ht="13.2" hidden="false" customHeight="false" outlineLevel="0" collapsed="false">
      <c r="A30" s="16" t="s">
        <v>33</v>
      </c>
      <c r="B30" s="20" t="s">
        <v>26</v>
      </c>
      <c r="C30" s="20" t="s">
        <v>26</v>
      </c>
      <c r="D30" s="18" t="s">
        <v>26</v>
      </c>
      <c r="E30" s="22" t="s">
        <v>26</v>
      </c>
    </row>
    <row r="31" customFormat="false" ht="13.2" hidden="false" customHeight="false" outlineLevel="0" collapsed="false">
      <c r="A31" s="16" t="s">
        <v>34</v>
      </c>
      <c r="B31" s="20" t="n">
        <f aca="false">B135</f>
        <v>12.43</v>
      </c>
      <c r="C31" s="20" t="n">
        <f aca="false">D135</f>
        <v>11.76</v>
      </c>
      <c r="D31" s="23"/>
      <c r="E31" s="24"/>
    </row>
    <row r="32" customFormat="false" ht="13.2" hidden="false" customHeight="false" outlineLevel="0" collapsed="false">
      <c r="A32" s="16" t="s">
        <v>35</v>
      </c>
      <c r="B32" s="20" t="n">
        <f aca="false">B209</f>
        <v>7.21229823212913</v>
      </c>
      <c r="C32" s="20" t="n">
        <f aca="false">D209</f>
        <v>9.97472106269364</v>
      </c>
      <c r="D32" s="21" t="n">
        <f aca="false">B32/4.0248</f>
        <v>1.79196437888321</v>
      </c>
      <c r="E32" s="21" t="n">
        <f aca="false">C32/3.623</f>
        <v>2.7531661779447</v>
      </c>
    </row>
    <row r="33" customFormat="false" ht="13.2" hidden="false" customHeight="false" outlineLevel="0" collapsed="false">
      <c r="A33" s="16" t="s">
        <v>36</v>
      </c>
      <c r="B33" s="20" t="s">
        <v>26</v>
      </c>
      <c r="C33" s="20" t="s">
        <v>26</v>
      </c>
      <c r="D33" s="19" t="s">
        <v>26</v>
      </c>
      <c r="E33" s="19" t="s">
        <v>26</v>
      </c>
    </row>
    <row r="34" customFormat="false" ht="13.2" hidden="false" customHeight="false" outlineLevel="0" collapsed="false">
      <c r="A34" s="16" t="s">
        <v>37</v>
      </c>
      <c r="B34" s="21" t="n">
        <v>2.4</v>
      </c>
      <c r="C34" s="25" t="n">
        <v>1.5</v>
      </c>
      <c r="D34" s="21" t="n">
        <f aca="false">B34/4.4052</f>
        <v>0.544810678289295</v>
      </c>
      <c r="E34" s="21" t="n">
        <f aca="false">C34/3.6036</f>
        <v>0.416250416250416</v>
      </c>
    </row>
    <row r="36" customFormat="false" ht="13.2" hidden="false" customHeight="false" outlineLevel="0" collapsed="false">
      <c r="A36" s="26"/>
      <c r="B36" s="27" t="s">
        <v>38</v>
      </c>
      <c r="C36" s="27" t="s">
        <v>38</v>
      </c>
      <c r="D36" s="27" t="s">
        <v>38</v>
      </c>
      <c r="E36" s="27" t="s">
        <v>38</v>
      </c>
    </row>
    <row r="37" customFormat="false" ht="48" hidden="false" customHeight="false" outlineLevel="0" collapsed="false">
      <c r="A37" s="28" t="s">
        <v>39</v>
      </c>
      <c r="B37" s="29" t="s">
        <v>40</v>
      </c>
      <c r="C37" s="29" t="s">
        <v>41</v>
      </c>
      <c r="D37" s="29" t="s">
        <v>42</v>
      </c>
      <c r="E37" s="29" t="s">
        <v>43</v>
      </c>
    </row>
    <row r="38" customFormat="false" ht="13.2" hidden="false" customHeight="false" outlineLevel="0" collapsed="false">
      <c r="A38" s="30" t="s">
        <v>44</v>
      </c>
      <c r="B38" s="31"/>
      <c r="C38" s="31"/>
      <c r="D38" s="31"/>
      <c r="E38" s="32"/>
    </row>
    <row r="39" customFormat="false" ht="13.2" hidden="false" customHeight="false" outlineLevel="0" collapsed="false">
      <c r="A39" s="16" t="s">
        <v>45</v>
      </c>
      <c r="B39" s="17" t="n">
        <v>1732419</v>
      </c>
      <c r="C39" s="17" t="n">
        <v>996770</v>
      </c>
      <c r="D39" s="17" t="n">
        <v>1367754</v>
      </c>
      <c r="E39" s="17" t="n">
        <v>1893650</v>
      </c>
    </row>
    <row r="40" customFormat="false" ht="22.8" hidden="false" customHeight="false" outlineLevel="0" collapsed="false">
      <c r="A40" s="16" t="s">
        <v>46</v>
      </c>
      <c r="B40" s="17" t="n">
        <v>36587</v>
      </c>
      <c r="C40" s="17" t="n">
        <v>37572</v>
      </c>
      <c r="D40" s="17" t="n">
        <v>40451</v>
      </c>
      <c r="E40" s="17" t="n">
        <v>72352</v>
      </c>
    </row>
    <row r="41" customFormat="false" ht="13.2" hidden="false" customHeight="false" outlineLevel="0" collapsed="false">
      <c r="A41" s="16" t="s">
        <v>47</v>
      </c>
      <c r="B41" s="17" t="n">
        <f aca="false">SUM(B42,B45)</f>
        <v>9157775</v>
      </c>
      <c r="C41" s="17" t="n">
        <f aca="false">SUM(C42,C45)</f>
        <v>7987770</v>
      </c>
      <c r="D41" s="17" t="n">
        <f aca="false">SUM(D42,D45)</f>
        <v>8066955</v>
      </c>
      <c r="E41" s="17" t="n">
        <f aca="false">SUM(E42,E45)</f>
        <v>5854172</v>
      </c>
    </row>
    <row r="42" customFormat="false" ht="13.2" hidden="false" customHeight="false" outlineLevel="0" collapsed="false">
      <c r="A42" s="33" t="s">
        <v>48</v>
      </c>
      <c r="B42" s="17" t="n">
        <f aca="false">SUM(B43:B44)</f>
        <v>8513606</v>
      </c>
      <c r="C42" s="17" t="n">
        <f aca="false">SUM(C43:C44)</f>
        <v>7738692</v>
      </c>
      <c r="D42" s="17" t="n">
        <f aca="false">SUM(D43:D44)</f>
        <v>7578189</v>
      </c>
      <c r="E42" s="17" t="n">
        <f aca="false">SUM(E43:E44)</f>
        <v>5395833</v>
      </c>
    </row>
    <row r="43" customFormat="false" ht="13.2" hidden="false" customHeight="false" outlineLevel="0" collapsed="false">
      <c r="A43" s="33" t="s">
        <v>49</v>
      </c>
      <c r="B43" s="17" t="n">
        <v>6095340</v>
      </c>
      <c r="C43" s="17" t="n">
        <v>3857007</v>
      </c>
      <c r="D43" s="17" t="n">
        <v>127069</v>
      </c>
      <c r="E43" s="17" t="n">
        <v>4565669</v>
      </c>
    </row>
    <row r="44" customFormat="false" ht="13.2" hidden="false" customHeight="false" outlineLevel="0" collapsed="false">
      <c r="A44" s="33" t="s">
        <v>50</v>
      </c>
      <c r="B44" s="17" t="n">
        <v>2418266</v>
      </c>
      <c r="C44" s="17" t="n">
        <v>3881685</v>
      </c>
      <c r="D44" s="17" t="n">
        <v>7451120</v>
      </c>
      <c r="E44" s="17" t="n">
        <v>830164</v>
      </c>
    </row>
    <row r="45" customFormat="false" ht="13.2" hidden="false" customHeight="false" outlineLevel="0" collapsed="false">
      <c r="A45" s="33" t="s">
        <v>51</v>
      </c>
      <c r="B45" s="17" t="n">
        <v>644169</v>
      </c>
      <c r="C45" s="17" t="n">
        <v>249078</v>
      </c>
      <c r="D45" s="17" t="n">
        <v>488766</v>
      </c>
      <c r="E45" s="17" t="n">
        <v>458339</v>
      </c>
    </row>
    <row r="46" customFormat="false" ht="13.2" hidden="false" customHeight="false" outlineLevel="0" collapsed="false">
      <c r="A46" s="16" t="s">
        <v>52</v>
      </c>
      <c r="B46" s="17" t="n">
        <f aca="false">SUM(B47,B50)</f>
        <v>12777947</v>
      </c>
      <c r="C46" s="17" t="n">
        <f aca="false">SUM(C47,C50)</f>
        <v>12319761</v>
      </c>
      <c r="D46" s="17" t="n">
        <f aca="false">SUM(D47,D50)</f>
        <v>13835533</v>
      </c>
      <c r="E46" s="17" t="n">
        <f aca="false">SUM(E47,E50)</f>
        <v>13571290</v>
      </c>
    </row>
    <row r="47" customFormat="false" ht="13.2" hidden="false" customHeight="false" outlineLevel="0" collapsed="false">
      <c r="A47" s="33" t="s">
        <v>48</v>
      </c>
      <c r="B47" s="17" t="n">
        <f aca="false">SUM(B48:B49)</f>
        <v>6477773</v>
      </c>
      <c r="C47" s="17" t="n">
        <f aca="false">SUM(C48:C49)</f>
        <v>5910648</v>
      </c>
      <c r="D47" s="17" t="n">
        <f aca="false">SUM(D48:D49)</f>
        <v>6523828</v>
      </c>
      <c r="E47" s="17" t="n">
        <f aca="false">SUM(E48:E49)</f>
        <v>6952632</v>
      </c>
    </row>
    <row r="48" customFormat="false" ht="13.2" hidden="false" customHeight="false" outlineLevel="0" collapsed="false">
      <c r="A48" s="33" t="s">
        <v>49</v>
      </c>
      <c r="B48" s="17" t="n">
        <v>2629881</v>
      </c>
      <c r="C48" s="17" t="n">
        <v>2187514</v>
      </c>
      <c r="D48" s="17" t="n">
        <v>2791375</v>
      </c>
      <c r="E48" s="17" t="n">
        <v>2407839</v>
      </c>
    </row>
    <row r="49" customFormat="false" ht="13.2" hidden="false" customHeight="false" outlineLevel="0" collapsed="false">
      <c r="A49" s="33" t="s">
        <v>50</v>
      </c>
      <c r="B49" s="17" t="n">
        <v>3847892</v>
      </c>
      <c r="C49" s="17" t="n">
        <v>3723134</v>
      </c>
      <c r="D49" s="17" t="n">
        <v>3732453</v>
      </c>
      <c r="E49" s="17" t="n">
        <v>4544793</v>
      </c>
    </row>
    <row r="50" customFormat="false" ht="13.2" hidden="false" customHeight="false" outlineLevel="0" collapsed="false">
      <c r="A50" s="33" t="s">
        <v>51</v>
      </c>
      <c r="B50" s="17" t="n">
        <v>6300174</v>
      </c>
      <c r="C50" s="17" t="n">
        <v>6409113</v>
      </c>
      <c r="D50" s="17" t="n">
        <v>7311705</v>
      </c>
      <c r="E50" s="17" t="n">
        <v>6618658</v>
      </c>
    </row>
    <row r="51" customFormat="false" ht="13.2" hidden="false" customHeight="false" outlineLevel="0" collapsed="false">
      <c r="A51" s="16" t="s">
        <v>53</v>
      </c>
      <c r="B51" s="17" t="n">
        <f aca="false">SUM(B52,B55)</f>
        <v>596093</v>
      </c>
      <c r="C51" s="17" t="n">
        <f aca="false">SUM(C52,C55)</f>
        <v>594536</v>
      </c>
      <c r="D51" s="17" t="n">
        <f aca="false">SUM(D52,D55)</f>
        <v>334668</v>
      </c>
      <c r="E51" s="17" t="n">
        <f aca="false">SUM(E52,E55)</f>
        <v>283557</v>
      </c>
    </row>
    <row r="52" customFormat="false" ht="13.2" hidden="false" customHeight="false" outlineLevel="0" collapsed="false">
      <c r="A52" s="33" t="s">
        <v>48</v>
      </c>
      <c r="B52" s="17" t="n">
        <f aca="false">SUM(B53:B54)</f>
        <v>362260</v>
      </c>
      <c r="C52" s="17" t="n">
        <f aca="false">SUM(C53:C54)</f>
        <v>342517</v>
      </c>
      <c r="D52" s="17" t="n">
        <f aca="false">SUM(D53:D54)</f>
        <v>5975</v>
      </c>
      <c r="E52" s="17" t="n">
        <f aca="false">SUM(E53:E54)</f>
        <v>24797</v>
      </c>
    </row>
    <row r="53" customFormat="false" ht="13.2" hidden="false" customHeight="false" outlineLevel="0" collapsed="false">
      <c r="A53" s="33" t="s">
        <v>49</v>
      </c>
      <c r="B53" s="17" t="n">
        <v>16670</v>
      </c>
      <c r="C53" s="17" t="n">
        <v>1165</v>
      </c>
      <c r="D53" s="17" t="n">
        <v>3930</v>
      </c>
      <c r="E53" s="17" t="n">
        <v>228</v>
      </c>
    </row>
    <row r="54" customFormat="false" ht="13.2" hidden="false" customHeight="false" outlineLevel="0" collapsed="false">
      <c r="A54" s="33" t="s">
        <v>50</v>
      </c>
      <c r="B54" s="17" t="n">
        <v>345590</v>
      </c>
      <c r="C54" s="17" t="n">
        <v>341352</v>
      </c>
      <c r="D54" s="17" t="n">
        <v>2045</v>
      </c>
      <c r="E54" s="17" t="n">
        <v>24569</v>
      </c>
    </row>
    <row r="55" customFormat="false" ht="13.2" hidden="false" customHeight="false" outlineLevel="0" collapsed="false">
      <c r="A55" s="33" t="s">
        <v>51</v>
      </c>
      <c r="B55" s="17" t="n">
        <v>233833</v>
      </c>
      <c r="C55" s="17" t="n">
        <v>252019</v>
      </c>
      <c r="D55" s="17" t="n">
        <v>328693</v>
      </c>
      <c r="E55" s="17" t="n">
        <v>258760</v>
      </c>
    </row>
    <row r="56" customFormat="false" ht="22.8" hidden="false" customHeight="false" outlineLevel="0" collapsed="false">
      <c r="A56" s="16" t="s">
        <v>54</v>
      </c>
      <c r="B56" s="17" t="s">
        <v>26</v>
      </c>
      <c r="C56" s="17" t="s">
        <v>26</v>
      </c>
      <c r="D56" s="17" t="s">
        <v>26</v>
      </c>
      <c r="E56" s="17" t="s">
        <v>26</v>
      </c>
    </row>
    <row r="57" customFormat="false" ht="13.2" hidden="false" customHeight="false" outlineLevel="0" collapsed="false">
      <c r="A57" s="16" t="s">
        <v>55</v>
      </c>
      <c r="B57" s="17" t="n">
        <v>2203619</v>
      </c>
      <c r="C57" s="17" t="n">
        <v>2435294</v>
      </c>
      <c r="D57" s="17" t="n">
        <v>1806590</v>
      </c>
      <c r="E57" s="17" t="n">
        <v>2136426</v>
      </c>
    </row>
    <row r="58" customFormat="false" ht="22.8" hidden="false" customHeight="false" outlineLevel="0" collapsed="false">
      <c r="A58" s="16" t="s">
        <v>56</v>
      </c>
      <c r="B58" s="17" t="s">
        <v>26</v>
      </c>
      <c r="C58" s="17" t="s">
        <v>26</v>
      </c>
      <c r="D58" s="17" t="s">
        <v>26</v>
      </c>
      <c r="E58" s="17" t="s">
        <v>26</v>
      </c>
    </row>
    <row r="59" customFormat="false" ht="13.2" hidden="false" customHeight="false" outlineLevel="0" collapsed="false">
      <c r="A59" s="33" t="s">
        <v>57</v>
      </c>
      <c r="B59" s="17" t="s">
        <v>26</v>
      </c>
      <c r="C59" s="17" t="s">
        <v>26</v>
      </c>
      <c r="D59" s="17" t="s">
        <v>26</v>
      </c>
      <c r="E59" s="17" t="s">
        <v>26</v>
      </c>
    </row>
    <row r="60" customFormat="false" ht="13.2" hidden="false" customHeight="false" outlineLevel="0" collapsed="false">
      <c r="A60" s="33" t="s">
        <v>58</v>
      </c>
      <c r="B60" s="17" t="s">
        <v>26</v>
      </c>
      <c r="C60" s="17" t="s">
        <v>26</v>
      </c>
      <c r="D60" s="17" t="s">
        <v>26</v>
      </c>
      <c r="E60" s="17" t="s">
        <v>26</v>
      </c>
    </row>
    <row r="61" customFormat="false" ht="13.2" hidden="false" customHeight="false" outlineLevel="0" collapsed="false">
      <c r="A61" s="33" t="s">
        <v>59</v>
      </c>
      <c r="B61" s="17" t="s">
        <v>26</v>
      </c>
      <c r="C61" s="17" t="s">
        <v>26</v>
      </c>
      <c r="D61" s="17" t="s">
        <v>26</v>
      </c>
      <c r="E61" s="17" t="s">
        <v>26</v>
      </c>
    </row>
    <row r="62" customFormat="false" ht="22.8" hidden="false" customHeight="false" outlineLevel="0" collapsed="false">
      <c r="A62" s="16" t="s">
        <v>60</v>
      </c>
      <c r="B62" s="17" t="s">
        <v>26</v>
      </c>
      <c r="C62" s="17" t="s">
        <v>26</v>
      </c>
      <c r="D62" s="17" t="s">
        <v>26</v>
      </c>
      <c r="E62" s="17" t="s">
        <v>26</v>
      </c>
    </row>
    <row r="63" customFormat="false" ht="22.8" hidden="false" customHeight="false" outlineLevel="0" collapsed="false">
      <c r="A63" s="16" t="s">
        <v>61</v>
      </c>
      <c r="B63" s="17" t="s">
        <v>26</v>
      </c>
      <c r="C63" s="17" t="s">
        <v>26</v>
      </c>
      <c r="D63" s="17" t="s">
        <v>26</v>
      </c>
      <c r="E63" s="17" t="s">
        <v>26</v>
      </c>
    </row>
    <row r="64" customFormat="false" ht="22.8" hidden="false" customHeight="false" outlineLevel="0" collapsed="false">
      <c r="A64" s="16" t="s">
        <v>62</v>
      </c>
      <c r="B64" s="17" t="n">
        <v>46053</v>
      </c>
      <c r="C64" s="17" t="n">
        <v>42388</v>
      </c>
      <c r="D64" s="17" t="n">
        <v>35205</v>
      </c>
      <c r="E64" s="17" t="n">
        <v>28612</v>
      </c>
    </row>
    <row r="65" customFormat="false" ht="13.2" hidden="false" customHeight="false" outlineLevel="0" collapsed="false">
      <c r="A65" s="16" t="s">
        <v>63</v>
      </c>
      <c r="B65" s="17" t="n">
        <v>15751</v>
      </c>
      <c r="C65" s="17" t="n">
        <v>14130</v>
      </c>
      <c r="D65" s="17" t="n">
        <v>19045</v>
      </c>
      <c r="E65" s="17" t="n">
        <v>19207</v>
      </c>
    </row>
    <row r="66" customFormat="false" ht="13.2" hidden="false" customHeight="false" outlineLevel="0" collapsed="false">
      <c r="A66" s="16" t="s">
        <v>64</v>
      </c>
      <c r="B66" s="17" t="n">
        <v>126913</v>
      </c>
      <c r="C66" s="17" t="n">
        <v>212387</v>
      </c>
      <c r="D66" s="17" t="n">
        <v>66906</v>
      </c>
      <c r="E66" s="17" t="n">
        <v>546693</v>
      </c>
    </row>
    <row r="67" customFormat="false" ht="13.2" hidden="false" customHeight="false" outlineLevel="0" collapsed="false">
      <c r="A67" s="16" t="s">
        <v>65</v>
      </c>
      <c r="B67" s="17" t="n">
        <v>277171</v>
      </c>
      <c r="C67" s="17" t="n">
        <v>299578</v>
      </c>
      <c r="D67" s="17" t="n">
        <v>305323</v>
      </c>
      <c r="E67" s="17" t="n">
        <v>309826</v>
      </c>
    </row>
    <row r="68" customFormat="false" ht="13.2" hidden="false" customHeight="false" outlineLevel="0" collapsed="false">
      <c r="A68" s="33" t="s">
        <v>66</v>
      </c>
      <c r="B68" s="17" t="n">
        <v>250894</v>
      </c>
      <c r="C68" s="34" t="n">
        <v>258390</v>
      </c>
      <c r="D68" s="17" t="n">
        <v>277461</v>
      </c>
      <c r="E68" s="35" t="n">
        <v>288375</v>
      </c>
    </row>
    <row r="69" customFormat="false" ht="13.2" hidden="false" customHeight="false" outlineLevel="0" collapsed="false">
      <c r="A69" s="16" t="s">
        <v>67</v>
      </c>
      <c r="B69" s="17" t="s">
        <v>26</v>
      </c>
      <c r="C69" s="17" t="s">
        <v>26</v>
      </c>
      <c r="D69" s="17" t="s">
        <v>26</v>
      </c>
      <c r="E69" s="17" t="s">
        <v>26</v>
      </c>
    </row>
    <row r="70" customFormat="false" ht="13.2" hidden="false" customHeight="false" outlineLevel="0" collapsed="false">
      <c r="A70" s="16" t="s">
        <v>68</v>
      </c>
      <c r="B70" s="17" t="n">
        <v>950034</v>
      </c>
      <c r="C70" s="17" t="n">
        <v>952926</v>
      </c>
      <c r="D70" s="17" t="n">
        <v>943780</v>
      </c>
      <c r="E70" s="17" t="n">
        <v>948220</v>
      </c>
    </row>
    <row r="71" customFormat="false" ht="13.2" hidden="false" customHeight="false" outlineLevel="0" collapsed="false">
      <c r="A71" s="16" t="s">
        <v>69</v>
      </c>
      <c r="B71" s="17" t="n">
        <f aca="false">SUM(B72:B74)</f>
        <v>580548</v>
      </c>
      <c r="C71" s="17" t="n">
        <f aca="false">SUM(C72:C74)</f>
        <v>383857</v>
      </c>
      <c r="D71" s="17" t="n">
        <f aca="false">SUM(D72:D74)</f>
        <v>522685</v>
      </c>
      <c r="E71" s="17" t="n">
        <f aca="false">SUM(E72:E74)</f>
        <v>376237</v>
      </c>
    </row>
    <row r="72" customFormat="false" ht="13.2" hidden="false" customHeight="false" outlineLevel="0" collapsed="false">
      <c r="A72" s="33" t="s">
        <v>70</v>
      </c>
      <c r="B72" s="17" t="n">
        <v>1293</v>
      </c>
      <c r="C72" s="17" t="n">
        <v>2736</v>
      </c>
      <c r="D72" s="17" t="n">
        <v>2514</v>
      </c>
      <c r="E72" s="17" t="n">
        <v>2805</v>
      </c>
    </row>
    <row r="73" customFormat="false" ht="13.2" hidden="false" customHeight="false" outlineLevel="0" collapsed="false">
      <c r="A73" s="33" t="s">
        <v>71</v>
      </c>
      <c r="B73" s="17" t="n">
        <v>428</v>
      </c>
      <c r="C73" s="17" t="n">
        <v>434</v>
      </c>
      <c r="D73" s="17" t="n">
        <v>467</v>
      </c>
      <c r="E73" s="17" t="n">
        <v>467</v>
      </c>
    </row>
    <row r="74" customFormat="false" ht="13.2" hidden="false" customHeight="false" outlineLevel="0" collapsed="false">
      <c r="A74" s="33" t="s">
        <v>72</v>
      </c>
      <c r="B74" s="17" t="n">
        <v>578827</v>
      </c>
      <c r="C74" s="17" t="n">
        <v>380687</v>
      </c>
      <c r="D74" s="17" t="n">
        <v>519704</v>
      </c>
      <c r="E74" s="17" t="n">
        <v>372965</v>
      </c>
    </row>
    <row r="75" customFormat="false" ht="13.2" hidden="false" customHeight="false" outlineLevel="0" collapsed="false">
      <c r="A75" s="16" t="s">
        <v>73</v>
      </c>
      <c r="B75" s="17" t="n">
        <f aca="false">SUM(B76:B77)</f>
        <v>686621</v>
      </c>
      <c r="C75" s="17" t="n">
        <f aca="false">SUM(C76:C77)</f>
        <v>700707</v>
      </c>
      <c r="D75" s="17" t="n">
        <f aca="false">SUM(D76:D77)</f>
        <v>467100</v>
      </c>
      <c r="E75" s="17" t="n">
        <f aca="false">SUM(E76:E77)</f>
        <v>425731</v>
      </c>
    </row>
    <row r="76" customFormat="false" ht="13.2" hidden="false" customHeight="false" outlineLevel="0" collapsed="false">
      <c r="A76" s="33" t="s">
        <v>74</v>
      </c>
      <c r="B76" s="17" t="n">
        <v>623420</v>
      </c>
      <c r="C76" s="17" t="n">
        <v>653587</v>
      </c>
      <c r="D76" s="17" t="n">
        <v>405598</v>
      </c>
      <c r="E76" s="17" t="n">
        <v>395128</v>
      </c>
    </row>
    <row r="77" customFormat="false" ht="13.2" hidden="false" customHeight="false" outlineLevel="0" collapsed="false">
      <c r="A77" s="33" t="s">
        <v>75</v>
      </c>
      <c r="B77" s="17" t="n">
        <v>63201</v>
      </c>
      <c r="C77" s="17" t="n">
        <v>47120</v>
      </c>
      <c r="D77" s="17" t="n">
        <v>61502</v>
      </c>
      <c r="E77" s="17" t="n">
        <v>30603</v>
      </c>
    </row>
    <row r="78" customFormat="false" ht="13.2" hidden="false" customHeight="false" outlineLevel="0" collapsed="false">
      <c r="A78" s="16" t="s">
        <v>76</v>
      </c>
      <c r="B78" s="36" t="n">
        <f aca="false">SUM(B75,B69:B71,B62:B67,B56:B58,B51,B46,B39:B41)</f>
        <v>29187531</v>
      </c>
      <c r="C78" s="36" t="n">
        <f aca="false">SUM(C75,C69:C71,C62:C67,C56:C58,C51,C46,C39:C41)</f>
        <v>26977676</v>
      </c>
      <c r="D78" s="36" t="n">
        <f aca="false">SUM(D75,D69:D71,D62:D67,D56:D58,D51,D46,D39:D41)</f>
        <v>27811995</v>
      </c>
      <c r="E78" s="36" t="n">
        <f aca="false">SUM(E75,E69:E71,E62:E67,E56:E58,E51,E46,E39:E41)</f>
        <v>26465973</v>
      </c>
    </row>
    <row r="79" customFormat="false" ht="13.2" hidden="false" customHeight="false" outlineLevel="0" collapsed="false">
      <c r="A79" s="7"/>
      <c r="B79" s="37"/>
      <c r="C79" s="37"/>
      <c r="D79" s="37"/>
      <c r="E79" s="37"/>
    </row>
    <row r="80" customFormat="false" ht="13.2" hidden="false" customHeight="false" outlineLevel="0" collapsed="false">
      <c r="A80" s="38" t="s">
        <v>77</v>
      </c>
      <c r="B80" s="39"/>
      <c r="C80" s="39"/>
      <c r="D80" s="39"/>
      <c r="E80" s="40"/>
    </row>
    <row r="81" customFormat="false" ht="13.2" hidden="false" customHeight="false" outlineLevel="0" collapsed="false">
      <c r="A81" s="16" t="s">
        <v>78</v>
      </c>
      <c r="B81" s="17" t="s">
        <v>26</v>
      </c>
      <c r="C81" s="17" t="s">
        <v>26</v>
      </c>
      <c r="D81" s="17" t="s">
        <v>26</v>
      </c>
      <c r="E81" s="17" t="s">
        <v>26</v>
      </c>
    </row>
    <row r="82" customFormat="false" ht="13.2" hidden="false" customHeight="false" outlineLevel="0" collapsed="false">
      <c r="A82" s="16" t="s">
        <v>79</v>
      </c>
      <c r="B82" s="17" t="n">
        <f aca="false">SUM(B83,B86)</f>
        <v>4992983</v>
      </c>
      <c r="C82" s="17" t="n">
        <f aca="false">SUM(C83,C86)</f>
        <v>2694421</v>
      </c>
      <c r="D82" s="17" t="n">
        <f aca="false">SUM(D83,D86)</f>
        <v>5553974</v>
      </c>
      <c r="E82" s="17" t="n">
        <f aca="false">SUM(E83,E86)</f>
        <v>4386614</v>
      </c>
    </row>
    <row r="83" customFormat="false" ht="13.2" hidden="false" customHeight="false" outlineLevel="0" collapsed="false">
      <c r="A83" s="33" t="s">
        <v>80</v>
      </c>
      <c r="B83" s="17" t="n">
        <f aca="false">SUM(B84:B85)</f>
        <v>4614569</v>
      </c>
      <c r="C83" s="17" t="n">
        <f aca="false">SUM(C84:C85)</f>
        <v>2390497</v>
      </c>
      <c r="D83" s="17" t="n">
        <f aca="false">SUM(D84:D85)</f>
        <v>3850301</v>
      </c>
      <c r="E83" s="17" t="n">
        <f aca="false">SUM(E84:E85)</f>
        <v>2849424</v>
      </c>
    </row>
    <row r="84" customFormat="false" ht="13.2" hidden="false" customHeight="false" outlineLevel="0" collapsed="false">
      <c r="A84" s="33" t="s">
        <v>49</v>
      </c>
      <c r="B84" s="17" t="n">
        <v>3185526</v>
      </c>
      <c r="C84" s="17" t="n">
        <v>986798</v>
      </c>
      <c r="D84" s="17" t="n">
        <v>2407243</v>
      </c>
      <c r="E84" s="17" t="n">
        <v>1177332</v>
      </c>
    </row>
    <row r="85" customFormat="false" ht="13.2" hidden="false" customHeight="false" outlineLevel="0" collapsed="false">
      <c r="A85" s="33" t="s">
        <v>81</v>
      </c>
      <c r="B85" s="17" t="n">
        <v>1429043</v>
      </c>
      <c r="C85" s="17" t="n">
        <v>1403699</v>
      </c>
      <c r="D85" s="17" t="n">
        <v>1443058</v>
      </c>
      <c r="E85" s="17" t="n">
        <v>1672092</v>
      </c>
    </row>
    <row r="86" customFormat="false" ht="13.2" hidden="false" customHeight="false" outlineLevel="0" collapsed="false">
      <c r="A86" s="33" t="s">
        <v>82</v>
      </c>
      <c r="B86" s="17" t="n">
        <v>378414</v>
      </c>
      <c r="C86" s="17" t="n">
        <v>303924</v>
      </c>
      <c r="D86" s="17" t="n">
        <v>1703673</v>
      </c>
      <c r="E86" s="17" t="n">
        <v>1537190</v>
      </c>
    </row>
    <row r="87" customFormat="false" ht="13.2" hidden="false" customHeight="false" outlineLevel="0" collapsed="false">
      <c r="A87" s="16" t="s">
        <v>83</v>
      </c>
      <c r="B87" s="17" t="n">
        <f aca="false">SUM(B88,B93)</f>
        <v>18344866</v>
      </c>
      <c r="C87" s="17" t="n">
        <f aca="false">SUM(C88,C93)</f>
        <v>18762365</v>
      </c>
      <c r="D87" s="17" t="n">
        <f aca="false">SUM(D88,D93)</f>
        <v>16863593</v>
      </c>
      <c r="E87" s="17" t="n">
        <f aca="false">SUM(E88,E93)</f>
        <v>16822610</v>
      </c>
    </row>
    <row r="88" customFormat="false" ht="13.2" hidden="false" customHeight="false" outlineLevel="0" collapsed="false">
      <c r="A88" s="33" t="s">
        <v>80</v>
      </c>
      <c r="B88" s="17" t="n">
        <f aca="false">SUM(B89,B91)</f>
        <v>12294220</v>
      </c>
      <c r="C88" s="17" t="n">
        <f aca="false">SUM(C89,C91)</f>
        <v>13247415</v>
      </c>
      <c r="D88" s="17" t="n">
        <f aca="false">SUM(D89,D91)</f>
        <v>13448618</v>
      </c>
      <c r="E88" s="17" t="n">
        <f aca="false">SUM(E89,E91)</f>
        <v>13815377</v>
      </c>
    </row>
    <row r="89" customFormat="false" ht="13.2" hidden="false" customHeight="false" outlineLevel="0" collapsed="false">
      <c r="A89" s="33" t="s">
        <v>84</v>
      </c>
      <c r="B89" s="17" t="n">
        <v>4817838</v>
      </c>
      <c r="C89" s="17" t="n">
        <v>5231488</v>
      </c>
      <c r="D89" s="17" t="n">
        <v>4075201</v>
      </c>
      <c r="E89" s="17" t="n">
        <v>4019626</v>
      </c>
    </row>
    <row r="90" customFormat="false" ht="13.2" hidden="false" customHeight="false" outlineLevel="0" collapsed="false">
      <c r="A90" s="33" t="s">
        <v>85</v>
      </c>
      <c r="B90" s="17" t="n">
        <v>1751018</v>
      </c>
      <c r="C90" s="17" t="n">
        <v>1720391</v>
      </c>
      <c r="D90" s="17" t="n">
        <v>1868813</v>
      </c>
      <c r="E90" s="17" t="n">
        <v>1814950</v>
      </c>
    </row>
    <row r="91" customFormat="false" ht="13.2" hidden="false" customHeight="false" outlineLevel="0" collapsed="false">
      <c r="A91" s="33" t="s">
        <v>86</v>
      </c>
      <c r="B91" s="17" t="n">
        <v>7476382</v>
      </c>
      <c r="C91" s="17" t="n">
        <v>8015927</v>
      </c>
      <c r="D91" s="17" t="n">
        <v>9373417</v>
      </c>
      <c r="E91" s="17" t="n">
        <v>9795751</v>
      </c>
    </row>
    <row r="92" customFormat="false" ht="13.2" hidden="false" customHeight="false" outlineLevel="0" collapsed="false">
      <c r="A92" s="33" t="s">
        <v>85</v>
      </c>
      <c r="B92" s="17" t="n">
        <v>4942017</v>
      </c>
      <c r="C92" s="17" t="n">
        <v>5140838</v>
      </c>
      <c r="D92" s="17" t="n">
        <v>7361566</v>
      </c>
      <c r="E92" s="17" t="n">
        <v>6365114</v>
      </c>
    </row>
    <row r="93" customFormat="false" ht="13.2" hidden="false" customHeight="false" outlineLevel="0" collapsed="false">
      <c r="A93" s="33" t="s">
        <v>87</v>
      </c>
      <c r="B93" s="17" t="n">
        <v>6050646</v>
      </c>
      <c r="C93" s="17" t="n">
        <v>5514950</v>
      </c>
      <c r="D93" s="17" t="n">
        <v>3414975</v>
      </c>
      <c r="E93" s="17" t="n">
        <v>3007233</v>
      </c>
    </row>
    <row r="94" customFormat="false" ht="13.2" hidden="false" customHeight="false" outlineLevel="0" collapsed="false">
      <c r="A94" s="33" t="s">
        <v>85</v>
      </c>
      <c r="B94" s="17" t="n">
        <v>5721510</v>
      </c>
      <c r="C94" s="17" t="n">
        <v>5200921</v>
      </c>
      <c r="D94" s="17" t="n">
        <v>2275606</v>
      </c>
      <c r="E94" s="17" t="n">
        <v>2702164</v>
      </c>
    </row>
    <row r="95" customFormat="false" ht="13.2" hidden="false" customHeight="false" outlineLevel="0" collapsed="false">
      <c r="A95" s="16" t="s">
        <v>88</v>
      </c>
      <c r="B95" s="17" t="n">
        <f aca="false">SUM(B96,B99)</f>
        <v>1214007</v>
      </c>
      <c r="C95" s="17" t="n">
        <f aca="false">SUM(C96,C99)</f>
        <v>1297767</v>
      </c>
      <c r="D95" s="17" t="n">
        <f aca="false">SUM(D96,D99)</f>
        <v>1436197</v>
      </c>
      <c r="E95" s="17" t="n">
        <f aca="false">SUM(E96,E99)</f>
        <v>1136490</v>
      </c>
    </row>
    <row r="96" customFormat="false" ht="13.2" hidden="false" customHeight="false" outlineLevel="0" collapsed="false">
      <c r="A96" s="33" t="s">
        <v>80</v>
      </c>
      <c r="B96" s="17" t="n">
        <f aca="false">SUM(B97:B98)</f>
        <v>1211921</v>
      </c>
      <c r="C96" s="17" t="n">
        <f aca="false">SUM(C97:C98)</f>
        <v>1287751</v>
      </c>
      <c r="D96" s="17" t="n">
        <f aca="false">SUM(D97:D98)</f>
        <v>1277358</v>
      </c>
      <c r="E96" s="17" t="n">
        <f aca="false">SUM(E97:E98)</f>
        <v>1063139</v>
      </c>
    </row>
    <row r="97" customFormat="false" ht="13.2" hidden="false" customHeight="false" outlineLevel="0" collapsed="false">
      <c r="A97" s="33" t="s">
        <v>49</v>
      </c>
      <c r="B97" s="17" t="n">
        <v>562755</v>
      </c>
      <c r="C97" s="17" t="n">
        <v>657425</v>
      </c>
      <c r="D97" s="17" t="n">
        <v>536127</v>
      </c>
      <c r="E97" s="17" t="n">
        <v>565770</v>
      </c>
    </row>
    <row r="98" customFormat="false" ht="13.2" hidden="false" customHeight="false" outlineLevel="0" collapsed="false">
      <c r="A98" s="33" t="s">
        <v>81</v>
      </c>
      <c r="B98" s="17" t="n">
        <v>649166</v>
      </c>
      <c r="C98" s="17" t="n">
        <v>630326</v>
      </c>
      <c r="D98" s="17" t="n">
        <v>741231</v>
      </c>
      <c r="E98" s="17" t="n">
        <v>497369</v>
      </c>
    </row>
    <row r="99" customFormat="false" ht="13.2" hidden="false" customHeight="false" outlineLevel="0" collapsed="false">
      <c r="A99" s="33" t="s">
        <v>82</v>
      </c>
      <c r="B99" s="17" t="n">
        <v>2086</v>
      </c>
      <c r="C99" s="17" t="n">
        <v>10016</v>
      </c>
      <c r="D99" s="17" t="n">
        <v>158839</v>
      </c>
      <c r="E99" s="17" t="n">
        <v>73351</v>
      </c>
    </row>
    <row r="100" customFormat="false" ht="22.8" hidden="false" customHeight="false" outlineLevel="0" collapsed="false">
      <c r="A100" s="16" t="s">
        <v>89</v>
      </c>
      <c r="B100" s="17" t="s">
        <v>26</v>
      </c>
      <c r="C100" s="17" t="s">
        <v>26</v>
      </c>
      <c r="D100" s="17" t="s">
        <v>26</v>
      </c>
      <c r="E100" s="17" t="s">
        <v>26</v>
      </c>
    </row>
    <row r="101" customFormat="false" ht="13.2" hidden="false" customHeight="false" outlineLevel="0" collapsed="false">
      <c r="A101" s="16" t="s">
        <v>90</v>
      </c>
      <c r="B101" s="17" t="s">
        <v>26</v>
      </c>
      <c r="C101" s="17" t="s">
        <v>26</v>
      </c>
      <c r="D101" s="17" t="s">
        <v>26</v>
      </c>
      <c r="E101" s="17" t="s">
        <v>26</v>
      </c>
    </row>
    <row r="102" customFormat="false" ht="13.2" hidden="false" customHeight="false" outlineLevel="0" collapsed="false">
      <c r="A102" s="33" t="s">
        <v>91</v>
      </c>
      <c r="B102" s="17" t="s">
        <v>26</v>
      </c>
      <c r="C102" s="17" t="s">
        <v>26</v>
      </c>
      <c r="D102" s="17" t="s">
        <v>26</v>
      </c>
      <c r="E102" s="17" t="s">
        <v>26</v>
      </c>
    </row>
    <row r="103" customFormat="false" ht="13.2" hidden="false" customHeight="false" outlineLevel="0" collapsed="false">
      <c r="A103" s="33" t="s">
        <v>92</v>
      </c>
      <c r="B103" s="17" t="s">
        <v>26</v>
      </c>
      <c r="C103" s="17" t="s">
        <v>26</v>
      </c>
      <c r="D103" s="17" t="s">
        <v>26</v>
      </c>
      <c r="E103" s="17" t="s">
        <v>26</v>
      </c>
    </row>
    <row r="104" customFormat="false" ht="13.2" hidden="false" customHeight="false" outlineLevel="0" collapsed="false">
      <c r="A104" s="16" t="s">
        <v>93</v>
      </c>
      <c r="B104" s="17" t="n">
        <v>43636</v>
      </c>
      <c r="C104" s="17" t="n">
        <v>82266</v>
      </c>
      <c r="D104" s="17" t="n">
        <v>21352</v>
      </c>
      <c r="E104" s="17" t="n">
        <v>129310</v>
      </c>
    </row>
    <row r="105" customFormat="false" ht="22.8" hidden="false" customHeight="false" outlineLevel="0" collapsed="false">
      <c r="A105" s="16" t="s">
        <v>94</v>
      </c>
      <c r="B105" s="17" t="n">
        <f aca="false">SUM(B106:B108)</f>
        <v>25193</v>
      </c>
      <c r="C105" s="17" t="n">
        <f aca="false">SUM(C106:C108)</f>
        <v>8747</v>
      </c>
      <c r="D105" s="17" t="n">
        <f aca="false">SUM(D106:D108)</f>
        <v>165</v>
      </c>
      <c r="E105" s="17" t="n">
        <f aca="false">SUM(E106:E108)</f>
        <v>24</v>
      </c>
    </row>
    <row r="106" customFormat="false" ht="13.2" hidden="false" customHeight="false" outlineLevel="0" collapsed="false">
      <c r="A106" s="33" t="s">
        <v>57</v>
      </c>
      <c r="B106" s="17" t="s">
        <v>26</v>
      </c>
      <c r="C106" s="17" t="s">
        <v>26</v>
      </c>
      <c r="D106" s="17" t="s">
        <v>26</v>
      </c>
      <c r="E106" s="17" t="s">
        <v>26</v>
      </c>
    </row>
    <row r="107" customFormat="false" ht="13.2" hidden="false" customHeight="false" outlineLevel="0" collapsed="false">
      <c r="A107" s="33" t="s">
        <v>58</v>
      </c>
      <c r="B107" s="17" t="s">
        <v>26</v>
      </c>
      <c r="C107" s="17" t="s">
        <v>26</v>
      </c>
      <c r="D107" s="17" t="s">
        <v>26</v>
      </c>
      <c r="E107" s="17" t="s">
        <v>26</v>
      </c>
    </row>
    <row r="108" customFormat="false" ht="13.2" hidden="false" customHeight="false" outlineLevel="0" collapsed="false">
      <c r="A108" s="33" t="s">
        <v>59</v>
      </c>
      <c r="B108" s="17" t="n">
        <v>25193</v>
      </c>
      <c r="C108" s="17" t="n">
        <v>8747</v>
      </c>
      <c r="D108" s="17" t="n">
        <v>165</v>
      </c>
      <c r="E108" s="17" t="n">
        <v>24</v>
      </c>
    </row>
    <row r="109" customFormat="false" ht="13.2" hidden="false" customHeight="false" outlineLevel="0" collapsed="false">
      <c r="A109" s="16" t="s">
        <v>95</v>
      </c>
      <c r="B109" s="17" t="n">
        <v>702857</v>
      </c>
      <c r="C109" s="17" t="n">
        <v>313057</v>
      </c>
      <c r="D109" s="17" t="n">
        <v>446958</v>
      </c>
      <c r="E109" s="17" t="n">
        <v>558451</v>
      </c>
    </row>
    <row r="110" customFormat="false" ht="13.2" hidden="false" customHeight="false" outlineLevel="0" collapsed="false">
      <c r="A110" s="16" t="s">
        <v>96</v>
      </c>
      <c r="B110" s="17" t="n">
        <f aca="false">SUM(B111:B113)</f>
        <v>575098</v>
      </c>
      <c r="C110" s="17" t="n">
        <f aca="false">SUM(C111:C113)</f>
        <v>556704</v>
      </c>
      <c r="D110" s="17" t="n">
        <f aca="false">SUM(D111:D113)</f>
        <v>478120</v>
      </c>
      <c r="E110" s="17" t="n">
        <f aca="false">SUM(E111:E113)</f>
        <v>408091</v>
      </c>
    </row>
    <row r="111" customFormat="false" ht="13.2" hidden="false" customHeight="false" outlineLevel="0" collapsed="false">
      <c r="A111" s="33" t="s">
        <v>97</v>
      </c>
      <c r="B111" s="17" t="n">
        <v>36514</v>
      </c>
      <c r="C111" s="17" t="n">
        <v>48629</v>
      </c>
      <c r="D111" s="17" t="n">
        <v>60927</v>
      </c>
      <c r="E111" s="17" t="n">
        <v>48650</v>
      </c>
    </row>
    <row r="112" customFormat="false" ht="13.2" hidden="false" customHeight="false" outlineLevel="0" collapsed="false">
      <c r="A112" s="33" t="s">
        <v>98</v>
      </c>
      <c r="B112" s="17" t="s">
        <v>26</v>
      </c>
      <c r="C112" s="17" t="s">
        <v>26</v>
      </c>
      <c r="D112" s="17" t="s">
        <v>26</v>
      </c>
      <c r="E112" s="17" t="s">
        <v>26</v>
      </c>
    </row>
    <row r="113" customFormat="false" ht="13.2" hidden="false" customHeight="false" outlineLevel="0" collapsed="false">
      <c r="A113" s="33" t="s">
        <v>99</v>
      </c>
      <c r="B113" s="17" t="n">
        <v>538584</v>
      </c>
      <c r="C113" s="17" t="n">
        <v>508075</v>
      </c>
      <c r="D113" s="17" t="n">
        <v>417193</v>
      </c>
      <c r="E113" s="17" t="n">
        <v>359441</v>
      </c>
    </row>
    <row r="114" customFormat="false" ht="13.2" hidden="false" customHeight="false" outlineLevel="0" collapsed="false">
      <c r="A114" s="16" t="s">
        <v>100</v>
      </c>
      <c r="B114" s="17" t="s">
        <v>26</v>
      </c>
      <c r="C114" s="17" t="s">
        <v>26</v>
      </c>
      <c r="D114" s="17" t="s">
        <v>26</v>
      </c>
      <c r="E114" s="17" t="s">
        <v>26</v>
      </c>
    </row>
    <row r="115" customFormat="false" ht="13.2" hidden="false" customHeight="false" outlineLevel="0" collapsed="false">
      <c r="A115" s="16" t="s">
        <v>101</v>
      </c>
      <c r="B115" s="17" t="n">
        <f aca="false">SUM(B116:B117)</f>
        <v>540469</v>
      </c>
      <c r="C115" s="17" t="n">
        <f aca="false">SUM(C116:C117)</f>
        <v>514892</v>
      </c>
      <c r="D115" s="17" t="n">
        <f aca="false">SUM(D116:D117)</f>
        <v>297869</v>
      </c>
      <c r="E115" s="17" t="n">
        <f aca="false">SUM(E116:E117)</f>
        <v>388846</v>
      </c>
    </row>
    <row r="116" customFormat="false" ht="13.2" hidden="false" customHeight="false" outlineLevel="0" collapsed="false">
      <c r="A116" s="33" t="s">
        <v>102</v>
      </c>
      <c r="B116" s="17" t="n">
        <v>320386</v>
      </c>
      <c r="C116" s="17" t="n">
        <v>393806</v>
      </c>
      <c r="D116" s="17" t="n">
        <v>180841</v>
      </c>
      <c r="E116" s="17" t="n">
        <v>244399</v>
      </c>
    </row>
    <row r="117" customFormat="false" ht="13.2" hidden="false" customHeight="false" outlineLevel="0" collapsed="false">
      <c r="A117" s="33" t="s">
        <v>103</v>
      </c>
      <c r="B117" s="17" t="n">
        <f aca="false">SUM(B118:B119)</f>
        <v>220083</v>
      </c>
      <c r="C117" s="17" t="n">
        <f aca="false">SUM(C118:C119)</f>
        <v>121086</v>
      </c>
      <c r="D117" s="17" t="n">
        <f aca="false">SUM(D118:D119)</f>
        <v>117028</v>
      </c>
      <c r="E117" s="17" t="n">
        <f aca="false">SUM(E118:E119)</f>
        <v>144447</v>
      </c>
    </row>
    <row r="118" customFormat="false" ht="13.2" hidden="false" customHeight="false" outlineLevel="0" collapsed="false">
      <c r="A118" s="33" t="s">
        <v>104</v>
      </c>
      <c r="B118" s="17" t="n">
        <v>1022</v>
      </c>
      <c r="C118" s="17" t="n">
        <v>1573</v>
      </c>
      <c r="D118" s="17" t="n">
        <v>3281</v>
      </c>
      <c r="E118" s="17" t="s">
        <v>26</v>
      </c>
    </row>
    <row r="119" customFormat="false" ht="13.2" hidden="false" customHeight="false" outlineLevel="0" collapsed="false">
      <c r="A119" s="33" t="s">
        <v>105</v>
      </c>
      <c r="B119" s="17" t="n">
        <v>219061</v>
      </c>
      <c r="C119" s="17" t="n">
        <v>119513</v>
      </c>
      <c r="D119" s="17" t="n">
        <v>113747</v>
      </c>
      <c r="E119" s="17" t="n">
        <v>144447</v>
      </c>
    </row>
    <row r="120" customFormat="false" ht="13.2" hidden="false" customHeight="false" outlineLevel="0" collapsed="false">
      <c r="A120" s="16" t="s">
        <v>106</v>
      </c>
      <c r="B120" s="17" t="s">
        <v>26</v>
      </c>
      <c r="C120" s="17" t="s">
        <v>26</v>
      </c>
      <c r="D120" s="17" t="s">
        <v>26</v>
      </c>
      <c r="E120" s="17" t="s">
        <v>26</v>
      </c>
    </row>
    <row r="121" customFormat="false" ht="13.2" hidden="false" customHeight="false" outlineLevel="0" collapsed="false">
      <c r="A121" s="16" t="s">
        <v>107</v>
      </c>
      <c r="B121" s="17" t="n">
        <v>11658</v>
      </c>
      <c r="C121" s="17" t="n">
        <v>17191</v>
      </c>
      <c r="D121" s="17" t="n">
        <v>34506</v>
      </c>
      <c r="E121" s="17" t="n">
        <v>32755</v>
      </c>
    </row>
    <row r="122" customFormat="false" ht="13.2" hidden="false" customHeight="false" outlineLevel="0" collapsed="false">
      <c r="A122" s="16" t="s">
        <v>108</v>
      </c>
      <c r="B122" s="17" t="n">
        <v>130100</v>
      </c>
      <c r="C122" s="17" t="n">
        <v>130100</v>
      </c>
      <c r="D122" s="17" t="n">
        <v>130100</v>
      </c>
      <c r="E122" s="17" t="n">
        <v>130100</v>
      </c>
    </row>
    <row r="123" customFormat="false" ht="13.2" hidden="false" customHeight="false" outlineLevel="0" collapsed="false">
      <c r="A123" s="16" t="s">
        <v>109</v>
      </c>
      <c r="B123" s="17" t="s">
        <v>26</v>
      </c>
      <c r="C123" s="17" t="s">
        <v>26</v>
      </c>
      <c r="D123" s="17" t="s">
        <v>26</v>
      </c>
      <c r="E123" s="17" t="s">
        <v>26</v>
      </c>
    </row>
    <row r="124" customFormat="false" ht="13.2" hidden="false" customHeight="false" outlineLevel="0" collapsed="false">
      <c r="A124" s="16" t="s">
        <v>110</v>
      </c>
      <c r="B124" s="17" t="s">
        <v>26</v>
      </c>
      <c r="C124" s="17" t="s">
        <v>26</v>
      </c>
      <c r="D124" s="17" t="s">
        <v>26</v>
      </c>
      <c r="E124" s="17" t="s">
        <v>26</v>
      </c>
    </row>
    <row r="125" customFormat="false" ht="13.2" hidden="false" customHeight="false" outlineLevel="0" collapsed="false">
      <c r="A125" s="16" t="s">
        <v>111</v>
      </c>
      <c r="B125" s="17" t="n">
        <v>991701</v>
      </c>
      <c r="C125" s="17" t="n">
        <v>991701</v>
      </c>
      <c r="D125" s="17" t="n">
        <v>999623</v>
      </c>
      <c r="E125" s="17" t="n">
        <v>999623</v>
      </c>
    </row>
    <row r="126" customFormat="false" ht="13.2" hidden="false" customHeight="false" outlineLevel="0" collapsed="false">
      <c r="A126" s="16" t="s">
        <v>112</v>
      </c>
      <c r="B126" s="17" t="n">
        <v>34612</v>
      </c>
      <c r="C126" s="17" t="n">
        <v>34393</v>
      </c>
      <c r="D126" s="17" t="n">
        <v>33810</v>
      </c>
      <c r="E126" s="17" t="n">
        <v>33810</v>
      </c>
    </row>
    <row r="127" customFormat="false" ht="13.2" hidden="false" customHeight="false" outlineLevel="0" collapsed="false">
      <c r="A127" s="16" t="s">
        <v>113</v>
      </c>
      <c r="B127" s="17" t="n">
        <v>1429029</v>
      </c>
      <c r="C127" s="17" t="n">
        <v>1429029</v>
      </c>
      <c r="D127" s="17" t="n">
        <v>1458016</v>
      </c>
      <c r="E127" s="17" t="n">
        <v>1458016</v>
      </c>
    </row>
    <row r="128" customFormat="false" ht="13.2" hidden="false" customHeight="false" outlineLevel="0" collapsed="false">
      <c r="A128" s="16" t="s">
        <v>114</v>
      </c>
      <c r="B128" s="17" t="s">
        <v>26</v>
      </c>
      <c r="C128" s="17" t="s">
        <v>26</v>
      </c>
      <c r="D128" s="17" t="s">
        <v>26</v>
      </c>
      <c r="E128" s="17" t="s">
        <v>26</v>
      </c>
    </row>
    <row r="129" customFormat="false" ht="13.2" hidden="false" customHeight="false" outlineLevel="0" collapsed="false">
      <c r="A129" s="33" t="s">
        <v>115</v>
      </c>
      <c r="B129" s="17" t="s">
        <v>26</v>
      </c>
      <c r="C129" s="17" t="s">
        <v>26</v>
      </c>
      <c r="D129" s="17" t="s">
        <v>26</v>
      </c>
      <c r="E129" s="17" t="s">
        <v>26</v>
      </c>
    </row>
    <row r="130" customFormat="false" ht="13.2" hidden="false" customHeight="false" outlineLevel="0" collapsed="false">
      <c r="A130" s="33" t="s">
        <v>116</v>
      </c>
      <c r="B130" s="17" t="s">
        <v>26</v>
      </c>
      <c r="C130" s="17" t="s">
        <v>26</v>
      </c>
      <c r="D130" s="17" t="s">
        <v>26</v>
      </c>
      <c r="E130" s="17" t="s">
        <v>26</v>
      </c>
    </row>
    <row r="131" customFormat="false" ht="13.2" hidden="false" customHeight="false" outlineLevel="0" collapsed="false">
      <c r="A131" s="16" t="s">
        <v>117</v>
      </c>
      <c r="B131" s="17" t="n">
        <v>145043</v>
      </c>
      <c r="C131" s="17" t="n">
        <v>-9032</v>
      </c>
      <c r="D131" s="17" t="n">
        <v>-8810</v>
      </c>
      <c r="E131" s="17" t="n">
        <v>-119098</v>
      </c>
    </row>
    <row r="132" customFormat="false" ht="13.2" hidden="false" customHeight="false" outlineLevel="0" collapsed="false">
      <c r="A132" s="16" t="s">
        <v>118</v>
      </c>
      <c r="B132" s="17" t="n">
        <v>6279</v>
      </c>
      <c r="C132" s="17" t="n">
        <v>154075</v>
      </c>
      <c r="D132" s="17" t="n">
        <v>66522</v>
      </c>
      <c r="E132" s="17" t="n">
        <v>100331</v>
      </c>
    </row>
    <row r="133" customFormat="false" ht="13.2" hidden="false" customHeight="false" outlineLevel="0" collapsed="false">
      <c r="A133" s="16" t="s">
        <v>119</v>
      </c>
      <c r="B133" s="36" t="n">
        <f aca="false">SUM(B131:B132,B120:B128,B114:B115,B109:B110,B104:B105,B100:B101,B95,B87,B81:B82)</f>
        <v>29187531</v>
      </c>
      <c r="C133" s="36" t="n">
        <f aca="false">SUM(C131:C132,C120:C128,C114:C115,C109:C110,C104:C105,C100:C101,C95,C87,C81:C82)</f>
        <v>26977676</v>
      </c>
      <c r="D133" s="36" t="n">
        <f aca="false">SUM(D131:D132,D120:D128,D114:D115,D109:D110,D104:D105,D100:D101,D95,D87,D81:D82)</f>
        <v>27811995</v>
      </c>
      <c r="E133" s="36" t="n">
        <f aca="false">SUM(E131:E132,E120:E128,E114:E115,E109:E110,E104:E105,E100:E101,E95,E87,E81:E82)</f>
        <v>26465973</v>
      </c>
    </row>
    <row r="134" s="43" customFormat="true" ht="10.2" hidden="false" customHeight="false" outlineLevel="0" collapsed="false">
      <c r="A134" s="41"/>
      <c r="B134" s="42" t="str">
        <f aca="false">IF(B133-B78&lt;&gt;0,B133-B78,"")</f>
        <v/>
      </c>
      <c r="C134" s="42" t="str">
        <f aca="false">IF(C133-C78&lt;&gt;0,C133-C78,"")</f>
        <v/>
      </c>
      <c r="D134" s="42" t="str">
        <f aca="false">IF(D133-D78&lt;&gt;0,D133-D78,"")</f>
        <v/>
      </c>
      <c r="E134" s="42" t="str">
        <f aca="false">IF(E133-E78&lt;&gt;0,E133-E78,"")</f>
        <v/>
      </c>
    </row>
    <row r="135" customFormat="false" ht="13.2" hidden="false" customHeight="false" outlineLevel="0" collapsed="false">
      <c r="A135" s="16" t="s">
        <v>120</v>
      </c>
      <c r="B135" s="44" t="n">
        <v>12.43</v>
      </c>
      <c r="C135" s="44" t="n">
        <v>14.3158763325276</v>
      </c>
      <c r="D135" s="44" t="n">
        <v>11.76</v>
      </c>
      <c r="E135" s="44" t="n">
        <v>11.99</v>
      </c>
    </row>
    <row r="136" customFormat="false" ht="5.4" hidden="false" customHeight="true" outlineLevel="0" collapsed="false">
      <c r="A136" s="7"/>
      <c r="B136" s="37"/>
      <c r="C136" s="37"/>
      <c r="D136" s="37"/>
      <c r="E136" s="37"/>
    </row>
    <row r="137" customFormat="false" ht="13.2" hidden="false" customHeight="false" outlineLevel="0" collapsed="false">
      <c r="A137" s="16" t="s">
        <v>121</v>
      </c>
      <c r="B137" s="17" t="n">
        <f aca="false">SUM(B131:B132,B122:B128)</f>
        <v>2736764</v>
      </c>
      <c r="C137" s="17" t="n">
        <f aca="false">SUM(C131:C132,C122:C128)</f>
        <v>2730266</v>
      </c>
      <c r="D137" s="17" t="n">
        <f aca="false">SUM(D131:D132,D122:D128)</f>
        <v>2679261</v>
      </c>
      <c r="E137" s="17" t="n">
        <f aca="false">SUM(E131:E132,E122:E128)</f>
        <v>2602782</v>
      </c>
    </row>
    <row r="138" customFormat="false" ht="13.2" hidden="false" customHeight="false" outlineLevel="0" collapsed="false">
      <c r="A138" s="16" t="s">
        <v>122</v>
      </c>
      <c r="B138" s="17" t="n">
        <v>13010000</v>
      </c>
      <c r="C138" s="17" t="n">
        <v>13010000</v>
      </c>
      <c r="D138" s="17" t="n">
        <v>13010000</v>
      </c>
      <c r="E138" s="17" t="n">
        <v>13010000</v>
      </c>
    </row>
    <row r="139" customFormat="false" ht="13.2" hidden="false" customHeight="false" outlineLevel="0" collapsed="false">
      <c r="A139" s="16" t="s">
        <v>123</v>
      </c>
      <c r="B139" s="20" t="n">
        <f aca="false">B137/B138*1000</f>
        <v>210.358493466564</v>
      </c>
      <c r="C139" s="20" t="n">
        <f aca="false">C137/C138*1000</f>
        <v>209.85903151422</v>
      </c>
      <c r="D139" s="20" t="n">
        <f aca="false">D137/D138*1000</f>
        <v>205.938585703305</v>
      </c>
      <c r="E139" s="20" t="n">
        <f aca="false">E137/E138*1000</f>
        <v>200.060107609531</v>
      </c>
    </row>
    <row r="140" customFormat="false" ht="5.4" hidden="false" customHeight="true" outlineLevel="0" collapsed="false">
      <c r="A140" s="7"/>
      <c r="B140" s="37"/>
      <c r="C140" s="37"/>
      <c r="D140" s="37"/>
      <c r="E140" s="37"/>
    </row>
    <row r="141" customFormat="false" ht="13.2" hidden="false" customHeight="false" outlineLevel="0" collapsed="false">
      <c r="A141" s="16" t="s">
        <v>124</v>
      </c>
      <c r="B141" s="17" t="s">
        <v>26</v>
      </c>
      <c r="C141" s="17" t="s">
        <v>26</v>
      </c>
      <c r="D141" s="17" t="s">
        <v>26</v>
      </c>
      <c r="E141" s="17" t="s">
        <v>26</v>
      </c>
    </row>
    <row r="142" customFormat="false" ht="13.2" hidden="false" customHeight="false" outlineLevel="0" collapsed="false">
      <c r="A142" s="16" t="s">
        <v>125</v>
      </c>
      <c r="B142" s="17" t="s">
        <v>26</v>
      </c>
      <c r="C142" s="17" t="s">
        <v>26</v>
      </c>
      <c r="D142" s="17" t="s">
        <v>26</v>
      </c>
      <c r="E142" s="17" t="s">
        <v>26</v>
      </c>
    </row>
    <row r="143" customFormat="false" ht="13.2" hidden="false" customHeight="false" outlineLevel="0" collapsed="false">
      <c r="A143" s="45"/>
      <c r="B143" s="46"/>
      <c r="C143" s="46"/>
      <c r="D143" s="46"/>
      <c r="E143" s="46"/>
    </row>
    <row r="144" customFormat="false" ht="13.2" hidden="false" customHeight="false" outlineLevel="0" collapsed="false">
      <c r="A144" s="47"/>
      <c r="B144" s="27" t="s">
        <v>38</v>
      </c>
      <c r="C144" s="27" t="s">
        <v>38</v>
      </c>
      <c r="D144" s="27" t="s">
        <v>38</v>
      </c>
      <c r="E144" s="27" t="s">
        <v>38</v>
      </c>
    </row>
    <row r="145" customFormat="false" ht="48" hidden="false" customHeight="false" outlineLevel="0" collapsed="false">
      <c r="A145" s="28" t="s">
        <v>126</v>
      </c>
      <c r="B145" s="29" t="s">
        <v>40</v>
      </c>
      <c r="C145" s="29" t="s">
        <v>41</v>
      </c>
      <c r="D145" s="29" t="s">
        <v>42</v>
      </c>
      <c r="E145" s="29" t="s">
        <v>43</v>
      </c>
    </row>
    <row r="146" customFormat="false" ht="13.2" hidden="false" customHeight="false" outlineLevel="0" collapsed="false">
      <c r="A146" s="16" t="s">
        <v>127</v>
      </c>
      <c r="B146" s="17" t="n">
        <f aca="false">SUM(B147,B150)</f>
        <v>19552175</v>
      </c>
      <c r="C146" s="17" t="n">
        <f aca="false">SUM(C147,C150)</f>
        <v>17754208</v>
      </c>
      <c r="D146" s="17" t="n">
        <f aca="false">SUM(D147,D150)</f>
        <v>13417086</v>
      </c>
      <c r="E146" s="17" t="n">
        <f aca="false">SUM(E147,E150)</f>
        <v>13030463</v>
      </c>
    </row>
    <row r="147" customFormat="false" ht="13.2" hidden="false" customHeight="false" outlineLevel="0" collapsed="false">
      <c r="A147" s="33" t="s">
        <v>128</v>
      </c>
      <c r="B147" s="17" t="n">
        <f aca="false">SUM(B148:B149)</f>
        <v>9959954</v>
      </c>
      <c r="C147" s="17" t="n">
        <f aca="false">SUM(C148:C149)</f>
        <v>9415374</v>
      </c>
      <c r="D147" s="17" t="n">
        <f aca="false">SUM(D148:D149)</f>
        <v>7278765</v>
      </c>
      <c r="E147" s="17" t="n">
        <f aca="false">SUM(E148:E149)</f>
        <v>8811717</v>
      </c>
    </row>
    <row r="148" customFormat="false" ht="13.2" hidden="false" customHeight="false" outlineLevel="0" collapsed="false">
      <c r="A148" s="33" t="s">
        <v>129</v>
      </c>
      <c r="B148" s="17" t="n">
        <v>8651178</v>
      </c>
      <c r="C148" s="17" t="n">
        <v>8065777</v>
      </c>
      <c r="D148" s="17" t="n">
        <v>5964456</v>
      </c>
      <c r="E148" s="17" t="n">
        <v>7510408</v>
      </c>
    </row>
    <row r="149" customFormat="false" ht="13.2" hidden="false" customHeight="false" outlineLevel="0" collapsed="false">
      <c r="A149" s="33" t="s">
        <v>130</v>
      </c>
      <c r="B149" s="17" t="n">
        <v>1308776</v>
      </c>
      <c r="C149" s="17" t="n">
        <v>1349597</v>
      </c>
      <c r="D149" s="17" t="n">
        <v>1314309</v>
      </c>
      <c r="E149" s="17" t="n">
        <v>1301309</v>
      </c>
    </row>
    <row r="150" customFormat="false" ht="13.2" hidden="false" customHeight="false" outlineLevel="0" collapsed="false">
      <c r="A150" s="33" t="s">
        <v>131</v>
      </c>
      <c r="B150" s="17" t="n">
        <f aca="false">SUM(B151:B152)</f>
        <v>9592221</v>
      </c>
      <c r="C150" s="17" t="n">
        <f aca="false">SUM(C151:C152)</f>
        <v>8338834</v>
      </c>
      <c r="D150" s="17" t="n">
        <f aca="false">SUM(D151:D152)</f>
        <v>6138321</v>
      </c>
      <c r="E150" s="17" t="n">
        <f aca="false">SUM(E151:E152)</f>
        <v>4218746</v>
      </c>
    </row>
    <row r="151" customFormat="false" ht="13.2" hidden="false" customHeight="false" outlineLevel="0" collapsed="false">
      <c r="A151" s="33" t="s">
        <v>129</v>
      </c>
      <c r="B151" s="17" t="n">
        <v>797916</v>
      </c>
      <c r="C151" s="17" t="n">
        <v>74093</v>
      </c>
      <c r="D151" s="17" t="n">
        <v>594374</v>
      </c>
      <c r="E151" s="17" t="n">
        <v>156938</v>
      </c>
    </row>
    <row r="152" customFormat="false" ht="13.2" hidden="false" customHeight="false" outlineLevel="0" collapsed="false">
      <c r="A152" s="33" t="s">
        <v>130</v>
      </c>
      <c r="B152" s="17" t="n">
        <v>8794305</v>
      </c>
      <c r="C152" s="17" t="n">
        <v>8264741</v>
      </c>
      <c r="D152" s="17" t="n">
        <v>5543947</v>
      </c>
      <c r="E152" s="17" t="n">
        <v>4061808</v>
      </c>
    </row>
    <row r="153" customFormat="false" ht="13.2" hidden="false" customHeight="false" outlineLevel="0" collapsed="false">
      <c r="A153" s="16" t="s">
        <v>132</v>
      </c>
      <c r="B153" s="17" t="n">
        <v>54110876</v>
      </c>
      <c r="C153" s="17" t="n">
        <v>50649245</v>
      </c>
      <c r="D153" s="17" t="n">
        <v>56250779</v>
      </c>
      <c r="E153" s="17" t="n">
        <v>71149263</v>
      </c>
    </row>
    <row r="154" customFormat="false" ht="13.2" hidden="false" customHeight="false" outlineLevel="0" collapsed="false">
      <c r="A154" s="16" t="s">
        <v>133</v>
      </c>
      <c r="B154" s="17" t="n">
        <f aca="false">SUM(B155:B158)</f>
        <v>45310193</v>
      </c>
      <c r="C154" s="17" t="n">
        <f aca="false">SUM(C155:C158)</f>
        <v>33581254</v>
      </c>
      <c r="D154" s="17" t="n">
        <f aca="false">SUM(D155:D158)</f>
        <v>61942550</v>
      </c>
      <c r="E154" s="17" t="n">
        <f aca="false">SUM(E155:E158)</f>
        <v>49538425</v>
      </c>
    </row>
    <row r="155" customFormat="false" ht="13.2" hidden="false" customHeight="false" outlineLevel="0" collapsed="false">
      <c r="A155" s="48" t="s">
        <v>134</v>
      </c>
      <c r="B155" s="17" t="n">
        <v>39310464</v>
      </c>
      <c r="C155" s="17" t="n">
        <v>30083608</v>
      </c>
      <c r="D155" s="17" t="n">
        <v>57805502</v>
      </c>
      <c r="E155" s="17" t="n">
        <v>47366163</v>
      </c>
    </row>
    <row r="156" customFormat="false" ht="13.2" hidden="false" customHeight="false" outlineLevel="0" collapsed="false">
      <c r="A156" s="48" t="s">
        <v>135</v>
      </c>
      <c r="B156" s="17" t="n">
        <v>4472579</v>
      </c>
      <c r="C156" s="17" t="n">
        <v>2653540</v>
      </c>
      <c r="D156" s="17" t="n">
        <v>3116457</v>
      </c>
      <c r="E156" s="17" t="n">
        <v>1888351</v>
      </c>
    </row>
    <row r="157" customFormat="false" ht="13.2" hidden="false" customHeight="false" outlineLevel="0" collapsed="false">
      <c r="A157" s="49" t="s">
        <v>136</v>
      </c>
      <c r="B157" s="17" t="n">
        <v>1477150</v>
      </c>
      <c r="C157" s="17" t="n">
        <v>794106</v>
      </c>
      <c r="D157" s="17" t="n">
        <v>970591</v>
      </c>
      <c r="E157" s="17" t="n">
        <v>233911</v>
      </c>
    </row>
    <row r="158" customFormat="false" ht="13.2" hidden="false" customHeight="false" outlineLevel="0" collapsed="false">
      <c r="A158" s="48" t="s">
        <v>137</v>
      </c>
      <c r="B158" s="17" t="n">
        <v>50000</v>
      </c>
      <c r="C158" s="17" t="n">
        <v>50000</v>
      </c>
      <c r="D158" s="17" t="n">
        <v>50000</v>
      </c>
      <c r="E158" s="17" t="n">
        <v>50000</v>
      </c>
    </row>
    <row r="159" customFormat="false" ht="13.2" hidden="false" customHeight="false" outlineLevel="0" collapsed="false">
      <c r="A159" s="16" t="s">
        <v>138</v>
      </c>
      <c r="B159" s="36" t="n">
        <f aca="false">SUM(B146,B153,B154)</f>
        <v>118973244</v>
      </c>
      <c r="C159" s="36" t="n">
        <f aca="false">SUM(C146,C153,C154)</f>
        <v>101984707</v>
      </c>
      <c r="D159" s="36" t="n">
        <f aca="false">SUM(D146,D153,D154)</f>
        <v>131610415</v>
      </c>
      <c r="E159" s="36" t="n">
        <f aca="false">SUM(E146,E153,E154)</f>
        <v>133718151</v>
      </c>
    </row>
    <row r="160" customFormat="false" ht="13.2" hidden="false" customHeight="false" outlineLevel="0" collapsed="false">
      <c r="A160" s="45"/>
      <c r="B160" s="46"/>
      <c r="C160" s="46"/>
      <c r="D160" s="46"/>
      <c r="E160" s="46"/>
    </row>
    <row r="161" customFormat="false" ht="13.2" hidden="false" customHeight="true" outlineLevel="0" collapsed="false">
      <c r="A161" s="50"/>
      <c r="B161" s="51" t="s">
        <v>139</v>
      </c>
      <c r="C161" s="51"/>
      <c r="D161" s="51" t="s">
        <v>140</v>
      </c>
      <c r="E161" s="51"/>
    </row>
    <row r="162" customFormat="false" ht="24" hidden="false" customHeight="true" outlineLevel="0" collapsed="false">
      <c r="A162" s="28" t="s">
        <v>141</v>
      </c>
      <c r="B162" s="52" t="s">
        <v>142</v>
      </c>
      <c r="C162" s="52"/>
      <c r="D162" s="52" t="s">
        <v>143</v>
      </c>
      <c r="E162" s="52"/>
    </row>
    <row r="163" customFormat="false" ht="13.2" hidden="false" customHeight="false" outlineLevel="0" collapsed="false">
      <c r="A163" s="33" t="s">
        <v>14</v>
      </c>
      <c r="B163" s="17" t="n">
        <v>452050</v>
      </c>
      <c r="C163" s="17"/>
      <c r="D163" s="17" t="n">
        <v>614133</v>
      </c>
      <c r="E163" s="17"/>
    </row>
    <row r="164" customFormat="false" ht="13.2" hidden="false" customHeight="false" outlineLevel="0" collapsed="false">
      <c r="A164" s="33" t="s">
        <v>144</v>
      </c>
      <c r="B164" s="17" t="n">
        <v>225348</v>
      </c>
      <c r="C164" s="17"/>
      <c r="D164" s="17" t="n">
        <v>369722</v>
      </c>
      <c r="E164" s="17"/>
    </row>
    <row r="165" customFormat="false" ht="13.2" hidden="false" customHeight="false" outlineLevel="0" collapsed="false">
      <c r="A165" s="16" t="s">
        <v>145</v>
      </c>
      <c r="B165" s="36" t="n">
        <f aca="false">B163-B164</f>
        <v>226702</v>
      </c>
      <c r="C165" s="36"/>
      <c r="D165" s="36" t="n">
        <f aca="false">D163-D164</f>
        <v>244411</v>
      </c>
      <c r="E165" s="36"/>
    </row>
    <row r="166" customFormat="false" ht="13.2" hidden="false" customHeight="false" outlineLevel="0" collapsed="false">
      <c r="A166" s="33" t="s">
        <v>146</v>
      </c>
      <c r="B166" s="17" t="n">
        <v>132928</v>
      </c>
      <c r="C166" s="17"/>
      <c r="D166" s="17" t="n">
        <v>134159</v>
      </c>
      <c r="E166" s="17"/>
    </row>
    <row r="167" customFormat="false" ht="13.2" hidden="false" customHeight="false" outlineLevel="0" collapsed="false">
      <c r="A167" s="33" t="s">
        <v>147</v>
      </c>
      <c r="B167" s="17" t="n">
        <v>21904</v>
      </c>
      <c r="C167" s="17"/>
      <c r="D167" s="17" t="n">
        <v>12177</v>
      </c>
      <c r="E167" s="17"/>
    </row>
    <row r="168" customFormat="false" ht="13.2" hidden="false" customHeight="false" outlineLevel="0" collapsed="false">
      <c r="A168" s="16" t="s">
        <v>148</v>
      </c>
      <c r="B168" s="36" t="n">
        <f aca="false">B166-B167</f>
        <v>111024</v>
      </c>
      <c r="C168" s="36"/>
      <c r="D168" s="36" t="n">
        <f aca="false">D166-D167</f>
        <v>121982</v>
      </c>
      <c r="E168" s="36"/>
    </row>
    <row r="169" customFormat="false" ht="13.2" hidden="false" customHeight="false" outlineLevel="0" collapsed="false">
      <c r="A169" s="33" t="s">
        <v>149</v>
      </c>
      <c r="B169" s="17"/>
      <c r="C169" s="17"/>
      <c r="D169" s="17"/>
      <c r="E169" s="17"/>
    </row>
    <row r="170" customFormat="false" ht="13.2" hidden="false" customHeight="false" outlineLevel="0" collapsed="false">
      <c r="A170" s="33" t="s">
        <v>150</v>
      </c>
      <c r="B170" s="17"/>
      <c r="C170" s="17"/>
      <c r="D170" s="17"/>
      <c r="E170" s="17"/>
    </row>
    <row r="171" customFormat="false" ht="13.2" hidden="false" customHeight="false" outlineLevel="0" collapsed="false">
      <c r="A171" s="33" t="s">
        <v>151</v>
      </c>
      <c r="B171" s="17"/>
      <c r="C171" s="17"/>
      <c r="D171" s="17"/>
      <c r="E171" s="17"/>
    </row>
    <row r="172" customFormat="false" ht="13.2" hidden="false" customHeight="false" outlineLevel="0" collapsed="false">
      <c r="A172" s="16" t="s">
        <v>152</v>
      </c>
      <c r="B172" s="17"/>
      <c r="C172" s="17"/>
      <c r="D172" s="17"/>
      <c r="E172" s="17"/>
    </row>
    <row r="173" customFormat="false" ht="24" hidden="false" customHeight="false" outlineLevel="0" collapsed="false">
      <c r="A173" s="33" t="s">
        <v>153</v>
      </c>
      <c r="B173" s="17"/>
      <c r="C173" s="17"/>
      <c r="D173" s="17"/>
      <c r="E173" s="17"/>
    </row>
    <row r="174" customFormat="false" ht="13.2" hidden="false" customHeight="false" outlineLevel="0" collapsed="false">
      <c r="A174" s="33" t="s">
        <v>154</v>
      </c>
      <c r="B174" s="17"/>
      <c r="C174" s="17"/>
      <c r="D174" s="17"/>
      <c r="E174" s="17"/>
    </row>
    <row r="175" customFormat="false" ht="13.2" hidden="false" customHeight="false" outlineLevel="0" collapsed="false">
      <c r="A175" s="33" t="s">
        <v>155</v>
      </c>
      <c r="B175" s="17"/>
      <c r="C175" s="17"/>
      <c r="D175" s="17"/>
      <c r="E175" s="17"/>
    </row>
    <row r="176" customFormat="false" ht="13.2" hidden="false" customHeight="false" outlineLevel="0" collapsed="false">
      <c r="A176" s="33" t="s">
        <v>156</v>
      </c>
      <c r="B176" s="17"/>
      <c r="C176" s="17"/>
      <c r="D176" s="17"/>
      <c r="E176" s="17"/>
    </row>
    <row r="177" customFormat="false" ht="13.2" hidden="false" customHeight="false" outlineLevel="0" collapsed="false">
      <c r="A177" s="33" t="s">
        <v>157</v>
      </c>
      <c r="B177" s="17"/>
      <c r="C177" s="17"/>
      <c r="D177" s="17"/>
      <c r="E177" s="17"/>
    </row>
    <row r="178" customFormat="false" ht="13.2" hidden="false" customHeight="false" outlineLevel="0" collapsed="false">
      <c r="A178" s="16" t="s">
        <v>158</v>
      </c>
      <c r="B178" s="36" t="n">
        <v>19723</v>
      </c>
      <c r="C178" s="36"/>
      <c r="D178" s="36" t="n">
        <v>22754</v>
      </c>
      <c r="E178" s="36"/>
    </row>
    <row r="179" customFormat="false" ht="13.2" hidden="false" customHeight="false" outlineLevel="0" collapsed="false">
      <c r="A179" s="16" t="s">
        <v>159</v>
      </c>
      <c r="B179" s="36" t="n">
        <v>-5967</v>
      </c>
      <c r="C179" s="36"/>
      <c r="D179" s="36" t="n">
        <v>47959</v>
      </c>
      <c r="E179" s="36"/>
    </row>
    <row r="180" customFormat="false" ht="13.2" hidden="false" customHeight="false" outlineLevel="0" collapsed="false">
      <c r="A180" s="16" t="s">
        <v>160</v>
      </c>
      <c r="B180" s="36" t="n">
        <f aca="false">SUM(B178:C179,B168,B165)</f>
        <v>351482</v>
      </c>
      <c r="C180" s="36"/>
      <c r="D180" s="36" t="n">
        <f aca="false">SUM(D178:E179,D168,D165)</f>
        <v>437106</v>
      </c>
      <c r="E180" s="36"/>
    </row>
    <row r="181" customFormat="false" ht="13.2" hidden="false" customHeight="false" outlineLevel="0" collapsed="false">
      <c r="A181" s="33" t="s">
        <v>161</v>
      </c>
      <c r="B181" s="17" t="n">
        <v>9649</v>
      </c>
      <c r="C181" s="17"/>
      <c r="D181" s="17" t="n">
        <v>11054</v>
      </c>
      <c r="E181" s="17"/>
    </row>
    <row r="182" customFormat="false" ht="13.2" hidden="false" customHeight="false" outlineLevel="0" collapsed="false">
      <c r="A182" s="33" t="s">
        <v>162</v>
      </c>
      <c r="B182" s="17" t="n">
        <v>23381</v>
      </c>
      <c r="C182" s="17"/>
      <c r="D182" s="17" t="n">
        <v>17516</v>
      </c>
      <c r="E182" s="17"/>
    </row>
    <row r="183" customFormat="false" ht="13.2" hidden="false" customHeight="false" outlineLevel="0" collapsed="false">
      <c r="A183" s="33" t="s">
        <v>163</v>
      </c>
      <c r="B183" s="17" t="n">
        <v>208536</v>
      </c>
      <c r="C183" s="17"/>
      <c r="D183" s="17" t="n">
        <v>232837</v>
      </c>
      <c r="E183" s="17"/>
    </row>
    <row r="184" customFormat="false" ht="13.2" hidden="false" customHeight="false" outlineLevel="0" collapsed="false">
      <c r="A184" s="33" t="s">
        <v>164</v>
      </c>
      <c r="B184" s="17" t="n">
        <v>35403</v>
      </c>
      <c r="C184" s="17"/>
      <c r="D184" s="17" t="n">
        <v>34389</v>
      </c>
      <c r="E184" s="17"/>
    </row>
    <row r="185" customFormat="false" ht="13.2" hidden="false" customHeight="false" outlineLevel="0" collapsed="false">
      <c r="A185" s="33" t="s">
        <v>165</v>
      </c>
      <c r="B185" s="36" t="n">
        <f aca="false">B186+B187</f>
        <v>596144</v>
      </c>
      <c r="C185" s="36"/>
      <c r="D185" s="36" t="n">
        <f aca="false">D186+D187</f>
        <v>586867</v>
      </c>
      <c r="E185" s="36"/>
    </row>
    <row r="186" customFormat="false" ht="13.2" hidden="false" customHeight="false" outlineLevel="0" collapsed="false">
      <c r="A186" s="33" t="s">
        <v>166</v>
      </c>
      <c r="B186" s="17" t="n">
        <v>594247</v>
      </c>
      <c r="C186" s="17"/>
      <c r="D186" s="17" t="n">
        <v>585800</v>
      </c>
      <c r="E186" s="17"/>
    </row>
    <row r="187" customFormat="false" ht="13.2" hidden="false" customHeight="false" outlineLevel="0" collapsed="false">
      <c r="A187" s="33" t="s">
        <v>167</v>
      </c>
      <c r="B187" s="17" t="n">
        <v>1897</v>
      </c>
      <c r="C187" s="17"/>
      <c r="D187" s="17" t="n">
        <v>1067</v>
      </c>
      <c r="E187" s="17"/>
    </row>
    <row r="188" customFormat="false" ht="13.2" hidden="false" customHeight="false" outlineLevel="0" collapsed="false">
      <c r="A188" s="33" t="s">
        <v>168</v>
      </c>
      <c r="B188" s="36" t="n">
        <f aca="false">B189+B190</f>
        <v>494462</v>
      </c>
      <c r="C188" s="36"/>
      <c r="D188" s="36" t="n">
        <f aca="false">D189+D190</f>
        <v>517577</v>
      </c>
      <c r="E188" s="36"/>
    </row>
    <row r="189" customFormat="false" ht="13.2" hidden="false" customHeight="false" outlineLevel="0" collapsed="false">
      <c r="A189" s="33" t="s">
        <v>169</v>
      </c>
      <c r="B189" s="17" t="n">
        <v>494181</v>
      </c>
      <c r="C189" s="17"/>
      <c r="D189" s="17" t="n">
        <v>510251</v>
      </c>
      <c r="E189" s="17"/>
    </row>
    <row r="190" customFormat="false" ht="13.2" hidden="false" customHeight="false" outlineLevel="0" collapsed="false">
      <c r="A190" s="33" t="s">
        <v>167</v>
      </c>
      <c r="B190" s="17" t="n">
        <v>281</v>
      </c>
      <c r="C190" s="17"/>
      <c r="D190" s="17" t="n">
        <v>7326</v>
      </c>
      <c r="E190" s="17"/>
    </row>
    <row r="191" customFormat="false" ht="13.2" hidden="false" customHeight="false" outlineLevel="0" collapsed="false">
      <c r="A191" s="33" t="s">
        <v>170</v>
      </c>
      <c r="B191" s="36" t="n">
        <f aca="false">B185-B188</f>
        <v>101682</v>
      </c>
      <c r="C191" s="36"/>
      <c r="D191" s="36" t="n">
        <f aca="false">D185-D188</f>
        <v>69290</v>
      </c>
      <c r="E191" s="36"/>
    </row>
    <row r="192" customFormat="false" ht="13.2" hidden="false" customHeight="false" outlineLevel="0" collapsed="false">
      <c r="A192" s="16" t="s">
        <v>171</v>
      </c>
      <c r="B192" s="36" t="n">
        <f aca="false">B180+B181-B182-B183-B184-B185+B188</f>
        <v>-7871</v>
      </c>
      <c r="C192" s="36"/>
      <c r="D192" s="36" t="n">
        <f aca="false">D180+D181-D182-D183-D184-D185+D188</f>
        <v>94128</v>
      </c>
      <c r="E192" s="36"/>
    </row>
    <row r="193" customFormat="false" ht="13.2" hidden="false" customHeight="false" outlineLevel="0" collapsed="false">
      <c r="A193" s="16" t="s">
        <v>172</v>
      </c>
      <c r="B193" s="36" t="n">
        <f aca="false">B194-B195</f>
        <v>111</v>
      </c>
      <c r="C193" s="36"/>
      <c r="D193" s="36" t="n">
        <f aca="false">D194-D195</f>
        <v>45</v>
      </c>
      <c r="E193" s="36"/>
    </row>
    <row r="194" customFormat="false" ht="13.2" hidden="false" customHeight="false" outlineLevel="0" collapsed="false">
      <c r="A194" s="33" t="s">
        <v>173</v>
      </c>
      <c r="B194" s="17" t="n">
        <v>116</v>
      </c>
      <c r="C194" s="17"/>
      <c r="D194" s="17" t="n">
        <v>45</v>
      </c>
      <c r="E194" s="17"/>
    </row>
    <row r="195" customFormat="false" ht="13.2" hidden="false" customHeight="false" outlineLevel="0" collapsed="false">
      <c r="A195" s="33" t="s">
        <v>174</v>
      </c>
      <c r="B195" s="17" t="n">
        <v>5</v>
      </c>
      <c r="C195" s="17"/>
      <c r="D195" s="17"/>
      <c r="E195" s="17"/>
    </row>
    <row r="196" customFormat="false" ht="13.2" hidden="false" customHeight="false" outlineLevel="0" collapsed="false">
      <c r="A196" s="33" t="s">
        <v>175</v>
      </c>
      <c r="B196" s="17"/>
      <c r="C196" s="17"/>
      <c r="D196" s="17"/>
      <c r="E196" s="17"/>
    </row>
    <row r="197" customFormat="false" ht="13.2" hidden="false" customHeight="false" outlineLevel="0" collapsed="false">
      <c r="A197" s="33" t="s">
        <v>176</v>
      </c>
      <c r="B197" s="17"/>
      <c r="C197" s="17"/>
      <c r="D197" s="17"/>
      <c r="E197" s="17"/>
    </row>
    <row r="198" customFormat="false" ht="13.2" hidden="false" customHeight="false" outlineLevel="0" collapsed="false">
      <c r="A198" s="16" t="s">
        <v>177</v>
      </c>
      <c r="B198" s="36" t="n">
        <f aca="false">SUM(B192:C193)</f>
        <v>-7760</v>
      </c>
      <c r="C198" s="36"/>
      <c r="D198" s="36" t="n">
        <f aca="false">SUM(D192:E193)</f>
        <v>94173</v>
      </c>
      <c r="E198" s="36"/>
    </row>
    <row r="199" customFormat="false" ht="13.2" hidden="false" customHeight="false" outlineLevel="0" collapsed="false">
      <c r="A199" s="33" t="s">
        <v>178</v>
      </c>
      <c r="B199" s="17" t="n">
        <f aca="false">SUM(B200:C201)</f>
        <v>-4841</v>
      </c>
      <c r="C199" s="17"/>
      <c r="D199" s="17" t="n">
        <f aca="false">SUM(D200:E201)</f>
        <v>34701</v>
      </c>
      <c r="E199" s="17"/>
    </row>
    <row r="200" customFormat="false" ht="13.2" hidden="false" customHeight="false" outlineLevel="0" collapsed="false">
      <c r="A200" s="33" t="s">
        <v>179</v>
      </c>
      <c r="B200" s="17" t="n">
        <v>38546</v>
      </c>
      <c r="C200" s="17"/>
      <c r="D200" s="17" t="n">
        <v>108420</v>
      </c>
      <c r="E200" s="17"/>
    </row>
    <row r="201" customFormat="false" ht="13.2" hidden="false" customHeight="false" outlineLevel="0" collapsed="false">
      <c r="A201" s="33" t="s">
        <v>180</v>
      </c>
      <c r="B201" s="17" t="n">
        <v>-43387</v>
      </c>
      <c r="C201" s="17"/>
      <c r="D201" s="17" t="n">
        <v>-73719</v>
      </c>
      <c r="E201" s="17"/>
    </row>
    <row r="202" customFormat="false" ht="13.2" hidden="false" customHeight="false" outlineLevel="0" collapsed="false">
      <c r="A202" s="33" t="s">
        <v>181</v>
      </c>
      <c r="B202" s="17"/>
      <c r="C202" s="17"/>
      <c r="D202" s="17"/>
      <c r="E202" s="17"/>
    </row>
    <row r="203" customFormat="false" ht="24" hidden="false" customHeight="false" outlineLevel="0" collapsed="false">
      <c r="A203" s="33" t="s">
        <v>182</v>
      </c>
      <c r="B203" s="17" t="n">
        <v>3665</v>
      </c>
      <c r="C203" s="17"/>
      <c r="D203" s="17" t="n">
        <v>5298</v>
      </c>
      <c r="E203" s="17"/>
    </row>
    <row r="204" customFormat="false" ht="13.2" hidden="false" customHeight="false" outlineLevel="0" collapsed="false">
      <c r="A204" s="33" t="s">
        <v>183</v>
      </c>
      <c r="B204" s="17" t="n">
        <v>5533</v>
      </c>
      <c r="C204" s="17"/>
      <c r="D204" s="17" t="n">
        <v>1752</v>
      </c>
      <c r="E204" s="17"/>
    </row>
    <row r="205" customFormat="false" ht="13.2" hidden="false" customHeight="false" outlineLevel="0" collapsed="false">
      <c r="A205" s="16" t="s">
        <v>184</v>
      </c>
      <c r="B205" s="36" t="n">
        <f aca="false">B198-B199+B203+B204</f>
        <v>6279</v>
      </c>
      <c r="C205" s="36"/>
      <c r="D205" s="36" t="n">
        <f aca="false">D198-D199+D203+D204</f>
        <v>66522</v>
      </c>
      <c r="E205" s="36"/>
    </row>
    <row r="206" customFormat="false" ht="5.4" hidden="false" customHeight="true" outlineLevel="0" collapsed="false">
      <c r="B206" s="53"/>
      <c r="C206" s="53"/>
      <c r="D206" s="53"/>
      <c r="E206" s="53"/>
    </row>
    <row r="207" customFormat="false" ht="13.2" hidden="false" customHeight="false" outlineLevel="0" collapsed="false">
      <c r="A207" s="16" t="s">
        <v>185</v>
      </c>
      <c r="B207" s="36" t="n">
        <v>93832</v>
      </c>
      <c r="C207" s="36"/>
      <c r="D207" s="36" t="n">
        <v>115014</v>
      </c>
      <c r="E207" s="36"/>
    </row>
    <row r="208" customFormat="false" ht="13.2" hidden="false" customHeight="false" outlineLevel="0" collapsed="false">
      <c r="A208" s="16" t="s">
        <v>186</v>
      </c>
      <c r="B208" s="36" t="n">
        <v>13010000</v>
      </c>
      <c r="C208" s="36"/>
      <c r="D208" s="36" t="n">
        <v>11530548</v>
      </c>
      <c r="E208" s="36"/>
    </row>
    <row r="209" customFormat="false" ht="13.2" hidden="false" customHeight="false" outlineLevel="0" collapsed="false">
      <c r="A209" s="16" t="s">
        <v>187</v>
      </c>
      <c r="B209" s="54" t="n">
        <f aca="false">B207/B208*1000</f>
        <v>7.21229823212913</v>
      </c>
      <c r="C209" s="54"/>
      <c r="D209" s="54" t="n">
        <f aca="false">D207/D208*1000</f>
        <v>9.97472106269364</v>
      </c>
      <c r="E209" s="54"/>
    </row>
    <row r="210" customFormat="false" ht="13.2" hidden="false" customHeight="false" outlineLevel="0" collapsed="false">
      <c r="A210" s="16" t="s">
        <v>188</v>
      </c>
      <c r="B210" s="36" t="s">
        <v>26</v>
      </c>
      <c r="C210" s="36"/>
      <c r="D210" s="36" t="s">
        <v>26</v>
      </c>
      <c r="E210" s="36"/>
    </row>
    <row r="212" customFormat="false" ht="13.2" hidden="false" customHeight="true" outlineLevel="0" collapsed="false">
      <c r="A212" s="55" t="s">
        <v>189</v>
      </c>
      <c r="B212" s="51" t="s">
        <v>139</v>
      </c>
      <c r="C212" s="51"/>
      <c r="D212" s="51" t="s">
        <v>140</v>
      </c>
      <c r="E212" s="51"/>
    </row>
    <row r="213" customFormat="false" ht="24" hidden="false" customHeight="true" outlineLevel="0" collapsed="false">
      <c r="A213" s="28" t="s">
        <v>190</v>
      </c>
      <c r="B213" s="52" t="s">
        <v>142</v>
      </c>
      <c r="C213" s="52"/>
      <c r="D213" s="52" t="s">
        <v>143</v>
      </c>
      <c r="E213" s="52"/>
    </row>
    <row r="214" customFormat="false" ht="13.2" hidden="false" customHeight="false" outlineLevel="0" collapsed="false">
      <c r="A214" s="16" t="s">
        <v>191</v>
      </c>
      <c r="B214" s="17" t="n">
        <v>2730266</v>
      </c>
      <c r="C214" s="17"/>
      <c r="D214" s="17" t="n">
        <v>2602782</v>
      </c>
      <c r="E214" s="17"/>
    </row>
    <row r="215" customFormat="false" ht="13.2" hidden="false" customHeight="false" outlineLevel="0" collapsed="false">
      <c r="A215" s="33" t="s">
        <v>192</v>
      </c>
      <c r="B215" s="17" t="s">
        <v>26</v>
      </c>
      <c r="C215" s="17"/>
      <c r="D215" s="17" t="n">
        <v>11689</v>
      </c>
      <c r="E215" s="17"/>
    </row>
    <row r="216" customFormat="false" ht="13.2" hidden="false" customHeight="false" outlineLevel="0" collapsed="false">
      <c r="A216" s="33" t="s">
        <v>193</v>
      </c>
      <c r="B216" s="17" t="s">
        <v>26</v>
      </c>
      <c r="C216" s="17"/>
      <c r="D216" s="17" t="s">
        <v>26</v>
      </c>
      <c r="E216" s="17"/>
    </row>
    <row r="217" customFormat="false" ht="22.8" hidden="false" customHeight="false" outlineLevel="0" collapsed="false">
      <c r="A217" s="16" t="s">
        <v>194</v>
      </c>
      <c r="B217" s="17" t="n">
        <f aca="false">SUM(B214:C216)</f>
        <v>2730266</v>
      </c>
      <c r="C217" s="17"/>
      <c r="D217" s="17" t="n">
        <f aca="false">SUM(D214:E216)</f>
        <v>2614471</v>
      </c>
      <c r="E217" s="17"/>
    </row>
    <row r="218" customFormat="false" ht="13.2" hidden="false" customHeight="false" outlineLevel="0" collapsed="false">
      <c r="A218" s="16" t="s">
        <v>195</v>
      </c>
      <c r="B218" s="17" t="n">
        <v>130100</v>
      </c>
      <c r="C218" s="17"/>
      <c r="D218" s="17" t="n">
        <v>130100</v>
      </c>
      <c r="E218" s="17"/>
    </row>
    <row r="219" customFormat="false" ht="13.2" hidden="false" customHeight="false" outlineLevel="0" collapsed="false">
      <c r="A219" s="33" t="s">
        <v>196</v>
      </c>
      <c r="B219" s="17" t="s">
        <v>26</v>
      </c>
      <c r="C219" s="17"/>
      <c r="D219" s="17" t="s">
        <v>26</v>
      </c>
      <c r="E219" s="17"/>
    </row>
    <row r="220" customFormat="false" ht="13.2" hidden="false" customHeight="false" outlineLevel="0" collapsed="false">
      <c r="A220" s="33" t="s">
        <v>197</v>
      </c>
      <c r="B220" s="17" t="s">
        <v>26</v>
      </c>
      <c r="C220" s="17"/>
      <c r="D220" s="17" t="s">
        <v>26</v>
      </c>
      <c r="E220" s="17"/>
    </row>
    <row r="221" customFormat="false" ht="13.2" hidden="false" customHeight="false" outlineLevel="0" collapsed="false">
      <c r="A221" s="33" t="s">
        <v>198</v>
      </c>
      <c r="B221" s="17" t="s">
        <v>26</v>
      </c>
      <c r="C221" s="17"/>
      <c r="D221" s="17" t="s">
        <v>26</v>
      </c>
      <c r="E221" s="17"/>
    </row>
    <row r="222" customFormat="false" ht="13.2" hidden="false" customHeight="false" outlineLevel="0" collapsed="false">
      <c r="A222" s="33" t="s">
        <v>199</v>
      </c>
      <c r="B222" s="17" t="s">
        <v>26</v>
      </c>
      <c r="C222" s="17"/>
      <c r="D222" s="17" t="s">
        <v>26</v>
      </c>
      <c r="E222" s="17"/>
    </row>
    <row r="223" customFormat="false" ht="13.2" hidden="false" customHeight="false" outlineLevel="0" collapsed="false">
      <c r="A223" s="33" t="s">
        <v>200</v>
      </c>
      <c r="B223" s="17" t="s">
        <v>26</v>
      </c>
      <c r="C223" s="17"/>
      <c r="D223" s="17" t="s">
        <v>26</v>
      </c>
      <c r="E223" s="17"/>
    </row>
    <row r="224" customFormat="false" ht="13.2" hidden="false" customHeight="false" outlineLevel="0" collapsed="false">
      <c r="A224" s="16" t="s">
        <v>201</v>
      </c>
      <c r="B224" s="17" t="n">
        <f aca="false">SUM(B218)</f>
        <v>130100</v>
      </c>
      <c r="C224" s="17"/>
      <c r="D224" s="17" t="n">
        <f aca="false">SUM(D218)</f>
        <v>130100</v>
      </c>
      <c r="E224" s="17"/>
    </row>
    <row r="225" customFormat="false" ht="13.2" hidden="false" customHeight="false" outlineLevel="0" collapsed="false">
      <c r="A225" s="16" t="s">
        <v>202</v>
      </c>
      <c r="B225" s="17" t="s">
        <v>26</v>
      </c>
      <c r="C225" s="17"/>
      <c r="D225" s="17" t="s">
        <v>26</v>
      </c>
      <c r="E225" s="17"/>
    </row>
    <row r="226" customFormat="false" ht="13.2" hidden="false" customHeight="false" outlineLevel="0" collapsed="false">
      <c r="A226" s="16" t="s">
        <v>203</v>
      </c>
      <c r="B226" s="17" t="s">
        <v>26</v>
      </c>
      <c r="C226" s="17"/>
      <c r="D226" s="17" t="s">
        <v>26</v>
      </c>
      <c r="E226" s="17"/>
    </row>
    <row r="227" customFormat="false" ht="13.2" hidden="false" customHeight="false" outlineLevel="0" collapsed="false">
      <c r="A227" s="33" t="s">
        <v>204</v>
      </c>
      <c r="B227" s="17" t="s">
        <v>26</v>
      </c>
      <c r="C227" s="17"/>
      <c r="D227" s="17" t="s">
        <v>26</v>
      </c>
      <c r="E227" s="17"/>
    </row>
    <row r="228" customFormat="false" ht="13.2" hidden="false" customHeight="false" outlineLevel="0" collapsed="false">
      <c r="A228" s="33" t="s">
        <v>205</v>
      </c>
      <c r="B228" s="17" t="s">
        <v>26</v>
      </c>
      <c r="C228" s="17"/>
      <c r="D228" s="17" t="s">
        <v>26</v>
      </c>
      <c r="E228" s="17"/>
    </row>
    <row r="229" customFormat="false" ht="13.2" hidden="false" customHeight="false" outlineLevel="0" collapsed="false">
      <c r="A229" s="16" t="s">
        <v>206</v>
      </c>
      <c r="B229" s="17" t="s">
        <v>26</v>
      </c>
      <c r="C229" s="17"/>
      <c r="D229" s="17" t="s">
        <v>26</v>
      </c>
      <c r="E229" s="17"/>
    </row>
    <row r="230" customFormat="false" ht="13.2" hidden="false" customHeight="false" outlineLevel="0" collapsed="false">
      <c r="A230" s="16" t="s">
        <v>207</v>
      </c>
      <c r="B230" s="17" t="s">
        <v>26</v>
      </c>
      <c r="C230" s="17"/>
      <c r="D230" s="17" t="s">
        <v>26</v>
      </c>
      <c r="E230" s="17"/>
    </row>
    <row r="231" customFormat="false" ht="13.2" hidden="false" customHeight="false" outlineLevel="0" collapsed="false">
      <c r="A231" s="33" t="s">
        <v>204</v>
      </c>
      <c r="B231" s="17" t="s">
        <v>26</v>
      </c>
      <c r="C231" s="17"/>
      <c r="D231" s="17" t="s">
        <v>26</v>
      </c>
      <c r="E231" s="17"/>
    </row>
    <row r="232" customFormat="false" ht="13.2" hidden="false" customHeight="false" outlineLevel="0" collapsed="false">
      <c r="A232" s="33" t="s">
        <v>205</v>
      </c>
      <c r="B232" s="17" t="s">
        <v>26</v>
      </c>
      <c r="C232" s="17"/>
      <c r="D232" s="17" t="s">
        <v>26</v>
      </c>
      <c r="E232" s="17"/>
    </row>
    <row r="233" customFormat="false" ht="13.2" hidden="false" customHeight="false" outlineLevel="0" collapsed="false">
      <c r="A233" s="16" t="s">
        <v>208</v>
      </c>
      <c r="B233" s="17" t="s">
        <v>26</v>
      </c>
      <c r="C233" s="17"/>
      <c r="D233" s="17" t="s">
        <v>26</v>
      </c>
      <c r="E233" s="17"/>
    </row>
    <row r="234" customFormat="false" ht="13.2" hidden="false" customHeight="false" outlineLevel="0" collapsed="false">
      <c r="A234" s="16" t="s">
        <v>209</v>
      </c>
      <c r="B234" s="17" t="n">
        <v>991701</v>
      </c>
      <c r="C234" s="17"/>
      <c r="D234" s="17" t="n">
        <v>999623</v>
      </c>
      <c r="E234" s="17"/>
    </row>
    <row r="235" customFormat="false" ht="13.2" hidden="false" customHeight="false" outlineLevel="0" collapsed="false">
      <c r="A235" s="33" t="s">
        <v>210</v>
      </c>
      <c r="B235" s="17" t="s">
        <v>26</v>
      </c>
      <c r="C235" s="17"/>
      <c r="D235" s="17" t="s">
        <v>26</v>
      </c>
      <c r="E235" s="17"/>
    </row>
    <row r="236" customFormat="false" ht="13.2" hidden="false" customHeight="false" outlineLevel="0" collapsed="false">
      <c r="A236" s="33" t="s">
        <v>197</v>
      </c>
      <c r="B236" s="17" t="s">
        <v>26</v>
      </c>
      <c r="C236" s="17"/>
      <c r="D236" s="17" t="s">
        <v>26</v>
      </c>
      <c r="E236" s="17"/>
    </row>
    <row r="237" customFormat="false" ht="13.2" hidden="false" customHeight="false" outlineLevel="0" collapsed="false">
      <c r="A237" s="33" t="s">
        <v>211</v>
      </c>
      <c r="B237" s="17" t="s">
        <v>26</v>
      </c>
      <c r="C237" s="17"/>
      <c r="D237" s="17" t="s">
        <v>26</v>
      </c>
      <c r="E237" s="17"/>
    </row>
    <row r="238" customFormat="false" ht="13.2" hidden="false" customHeight="false" outlineLevel="0" collapsed="false">
      <c r="A238" s="33" t="s">
        <v>212</v>
      </c>
      <c r="B238" s="17" t="s">
        <v>26</v>
      </c>
      <c r="C238" s="17"/>
      <c r="D238" s="17" t="s">
        <v>26</v>
      </c>
      <c r="E238" s="17"/>
    </row>
    <row r="239" customFormat="false" ht="13.2" hidden="false" customHeight="false" outlineLevel="0" collapsed="false">
      <c r="A239" s="33" t="s">
        <v>213</v>
      </c>
      <c r="B239" s="17" t="s">
        <v>26</v>
      </c>
      <c r="C239" s="17"/>
      <c r="D239" s="17" t="s">
        <v>26</v>
      </c>
      <c r="E239" s="17"/>
    </row>
    <row r="240" customFormat="false" ht="13.2" hidden="false" customHeight="false" outlineLevel="0" collapsed="false">
      <c r="A240" s="33" t="s">
        <v>199</v>
      </c>
      <c r="B240" s="17" t="s">
        <v>26</v>
      </c>
      <c r="C240" s="17"/>
      <c r="D240" s="17" t="s">
        <v>26</v>
      </c>
      <c r="E240" s="17"/>
    </row>
    <row r="241" customFormat="false" ht="13.2" hidden="false" customHeight="false" outlineLevel="0" collapsed="false">
      <c r="A241" s="33" t="s">
        <v>214</v>
      </c>
      <c r="B241" s="17" t="s">
        <v>26</v>
      </c>
      <c r="C241" s="17"/>
      <c r="D241" s="17" t="s">
        <v>26</v>
      </c>
      <c r="E241" s="17"/>
    </row>
    <row r="242" customFormat="false" ht="13.2" hidden="false" customHeight="false" outlineLevel="0" collapsed="false">
      <c r="A242" s="16" t="s">
        <v>215</v>
      </c>
      <c r="B242" s="17" t="n">
        <f aca="false">SUM(B234)</f>
        <v>991701</v>
      </c>
      <c r="C242" s="17"/>
      <c r="D242" s="17" t="n">
        <f aca="false">SUM(D234)</f>
        <v>999623</v>
      </c>
      <c r="E242" s="17"/>
    </row>
    <row r="243" customFormat="false" ht="13.2" hidden="false" customHeight="false" outlineLevel="0" collapsed="false">
      <c r="A243" s="16" t="s">
        <v>216</v>
      </c>
      <c r="B243" s="17" t="n">
        <v>34393</v>
      </c>
      <c r="C243" s="17"/>
      <c r="D243" s="17" t="n">
        <v>33810</v>
      </c>
      <c r="E243" s="17"/>
    </row>
    <row r="244" customFormat="false" ht="13.2" hidden="false" customHeight="false" outlineLevel="0" collapsed="false">
      <c r="A244" s="33" t="s">
        <v>217</v>
      </c>
      <c r="B244" s="17" t="n">
        <f aca="false">SUM(B245,B247)</f>
        <v>219</v>
      </c>
      <c r="C244" s="17"/>
      <c r="D244" s="17" t="s">
        <v>26</v>
      </c>
      <c r="E244" s="17"/>
    </row>
    <row r="245" customFormat="false" ht="13.2" hidden="false" customHeight="false" outlineLevel="0" collapsed="false">
      <c r="A245" s="33" t="s">
        <v>204</v>
      </c>
      <c r="B245" s="17" t="n">
        <f aca="false">SUM(B246)</f>
        <v>219</v>
      </c>
      <c r="C245" s="17"/>
      <c r="D245" s="17" t="s">
        <v>26</v>
      </c>
      <c r="E245" s="17"/>
    </row>
    <row r="246" customFormat="false" ht="13.2" hidden="false" customHeight="false" outlineLevel="0" collapsed="false">
      <c r="A246" s="33" t="s">
        <v>218</v>
      </c>
      <c r="B246" s="17" t="n">
        <v>219</v>
      </c>
      <c r="C246" s="17"/>
      <c r="D246" s="17" t="s">
        <v>26</v>
      </c>
      <c r="E246" s="17"/>
    </row>
    <row r="247" customFormat="false" ht="13.2" hidden="false" customHeight="false" outlineLevel="0" collapsed="false">
      <c r="A247" s="33" t="s">
        <v>199</v>
      </c>
      <c r="B247" s="17" t="s">
        <v>26</v>
      </c>
      <c r="C247" s="17"/>
      <c r="D247" s="17" t="s">
        <v>26</v>
      </c>
      <c r="E247" s="17"/>
    </row>
    <row r="248" customFormat="false" ht="13.2" hidden="false" customHeight="false" outlineLevel="0" collapsed="false">
      <c r="A248" s="33" t="s">
        <v>219</v>
      </c>
      <c r="B248" s="17" t="s">
        <v>26</v>
      </c>
      <c r="C248" s="17"/>
      <c r="D248" s="17" t="s">
        <v>26</v>
      </c>
      <c r="E248" s="17"/>
    </row>
    <row r="249" customFormat="false" ht="13.2" hidden="false" customHeight="false" outlineLevel="0" collapsed="false">
      <c r="A249" s="16" t="s">
        <v>220</v>
      </c>
      <c r="B249" s="17" t="n">
        <f aca="false">SUM(B243:C244)</f>
        <v>34612</v>
      </c>
      <c r="C249" s="17"/>
      <c r="D249" s="17" t="n">
        <f aca="false">SUM(D243)</f>
        <v>33810</v>
      </c>
      <c r="E249" s="17"/>
    </row>
    <row r="250" customFormat="false" ht="13.2" hidden="false" customHeight="false" outlineLevel="0" collapsed="false">
      <c r="A250" s="16" t="s">
        <v>221</v>
      </c>
      <c r="B250" s="17" t="n">
        <v>262014</v>
      </c>
      <c r="C250" s="17"/>
      <c r="D250" s="17" t="n">
        <v>212000</v>
      </c>
      <c r="E250" s="17"/>
    </row>
    <row r="251" customFormat="false" ht="13.2" hidden="false" customHeight="false" outlineLevel="0" collapsed="false">
      <c r="A251" s="33" t="s">
        <v>222</v>
      </c>
      <c r="B251" s="17" t="s">
        <v>26</v>
      </c>
      <c r="C251" s="17"/>
      <c r="D251" s="17" t="s">
        <v>26</v>
      </c>
      <c r="E251" s="17"/>
    </row>
    <row r="252" customFormat="false" ht="13.2" hidden="false" customHeight="false" outlineLevel="0" collapsed="false">
      <c r="A252" s="33" t="s">
        <v>204</v>
      </c>
      <c r="B252" s="17" t="s">
        <v>26</v>
      </c>
      <c r="C252" s="17"/>
      <c r="D252" s="17" t="s">
        <v>26</v>
      </c>
      <c r="E252" s="17"/>
    </row>
    <row r="253" customFormat="false" ht="13.2" hidden="false" customHeight="false" outlineLevel="0" collapsed="false">
      <c r="A253" s="33" t="s">
        <v>205</v>
      </c>
      <c r="B253" s="17" t="s">
        <v>26</v>
      </c>
      <c r="C253" s="17"/>
      <c r="D253" s="17" t="s">
        <v>26</v>
      </c>
      <c r="E253" s="17"/>
    </row>
    <row r="254" customFormat="false" ht="13.2" hidden="false" customHeight="false" outlineLevel="0" collapsed="false">
      <c r="A254" s="16" t="s">
        <v>223</v>
      </c>
      <c r="B254" s="17" t="n">
        <f aca="false">SUM(B250)</f>
        <v>262014</v>
      </c>
      <c r="C254" s="17"/>
      <c r="D254" s="17" t="n">
        <f aca="false">SUM(D250)</f>
        <v>212000</v>
      </c>
      <c r="E254" s="17"/>
    </row>
    <row r="255" customFormat="false" ht="13.2" hidden="false" customHeight="false" outlineLevel="0" collapsed="false">
      <c r="A255" s="16" t="s">
        <v>224</v>
      </c>
      <c r="B255" s="17" t="n">
        <v>1167015</v>
      </c>
      <c r="C255" s="17"/>
      <c r="D255" s="17" t="n">
        <v>1246016</v>
      </c>
      <c r="E255" s="17"/>
    </row>
    <row r="256" customFormat="false" ht="13.2" hidden="false" customHeight="false" outlineLevel="0" collapsed="false">
      <c r="A256" s="33" t="s">
        <v>225</v>
      </c>
      <c r="B256" s="17" t="s">
        <v>26</v>
      </c>
      <c r="C256" s="17"/>
      <c r="D256" s="17" t="s">
        <v>26</v>
      </c>
      <c r="E256" s="17"/>
    </row>
    <row r="257" customFormat="false" ht="13.2" hidden="false" customHeight="false" outlineLevel="0" collapsed="false">
      <c r="A257" s="33" t="s">
        <v>204</v>
      </c>
      <c r="B257" s="17" t="s">
        <v>26</v>
      </c>
      <c r="C257" s="17"/>
      <c r="D257" s="17" t="s">
        <v>26</v>
      </c>
      <c r="E257" s="17"/>
    </row>
    <row r="258" customFormat="false" ht="13.2" hidden="false" customHeight="false" outlineLevel="0" collapsed="false">
      <c r="A258" s="33" t="s">
        <v>205</v>
      </c>
      <c r="B258" s="17" t="s">
        <v>26</v>
      </c>
      <c r="C258" s="17"/>
      <c r="D258" s="17" t="s">
        <v>26</v>
      </c>
      <c r="E258" s="17"/>
    </row>
    <row r="259" customFormat="false" ht="13.2" hidden="false" customHeight="false" outlineLevel="0" collapsed="false">
      <c r="A259" s="16" t="s">
        <v>226</v>
      </c>
      <c r="B259" s="17" t="n">
        <f aca="false">SUM(B255)</f>
        <v>1167015</v>
      </c>
      <c r="C259" s="17"/>
      <c r="D259" s="17" t="n">
        <f aca="false">SUM(D255)</f>
        <v>1246016</v>
      </c>
      <c r="E259" s="17"/>
    </row>
    <row r="260" customFormat="false" ht="13.2" hidden="false" customHeight="false" outlineLevel="0" collapsed="false">
      <c r="A260" s="16" t="s">
        <v>227</v>
      </c>
      <c r="B260" s="17" t="s">
        <v>26</v>
      </c>
      <c r="C260" s="17"/>
      <c r="D260" s="17" t="s">
        <v>26</v>
      </c>
      <c r="E260" s="17"/>
    </row>
    <row r="261" customFormat="false" ht="13.2" hidden="false" customHeight="false" outlineLevel="0" collapsed="false">
      <c r="A261" s="16" t="s">
        <v>228</v>
      </c>
      <c r="B261" s="17" t="n">
        <f aca="false">SUM(B262,B272)</f>
        <v>145043</v>
      </c>
      <c r="C261" s="17"/>
      <c r="D261" s="17" t="n">
        <f aca="false">SUM(D262,D272)</f>
        <v>-18768</v>
      </c>
      <c r="E261" s="17"/>
    </row>
    <row r="262" customFormat="false" ht="13.2" hidden="false" customHeight="false" outlineLevel="0" collapsed="false">
      <c r="A262" s="16" t="s">
        <v>229</v>
      </c>
      <c r="B262" s="17" t="n">
        <v>183587</v>
      </c>
      <c r="C262" s="17"/>
      <c r="D262" s="17" t="n">
        <v>108077</v>
      </c>
      <c r="E262" s="17"/>
    </row>
    <row r="263" customFormat="false" ht="13.2" hidden="false" customHeight="false" outlineLevel="0" collapsed="false">
      <c r="A263" s="33" t="s">
        <v>192</v>
      </c>
      <c r="B263" s="17" t="s">
        <v>26</v>
      </c>
      <c r="C263" s="17"/>
      <c r="D263" s="17" t="n">
        <v>9958</v>
      </c>
      <c r="E263" s="17"/>
    </row>
    <row r="264" customFormat="false" ht="13.2" hidden="false" customHeight="false" outlineLevel="0" collapsed="false">
      <c r="A264" s="33" t="s">
        <v>193</v>
      </c>
      <c r="B264" s="17" t="s">
        <v>26</v>
      </c>
      <c r="C264" s="17"/>
      <c r="D264" s="17" t="s">
        <v>26</v>
      </c>
      <c r="E264" s="17"/>
    </row>
    <row r="265" customFormat="false" ht="22.8" hidden="false" customHeight="false" outlineLevel="0" collapsed="false">
      <c r="A265" s="16" t="s">
        <v>230</v>
      </c>
      <c r="B265" s="17" t="n">
        <f aca="false">SUM(B262:C264)</f>
        <v>183587</v>
      </c>
      <c r="C265" s="17"/>
      <c r="D265" s="17" t="n">
        <f aca="false">SUM(D262:E264)</f>
        <v>118035</v>
      </c>
      <c r="E265" s="17"/>
    </row>
    <row r="266" customFormat="false" ht="13.2" hidden="false" customHeight="false" outlineLevel="0" collapsed="false">
      <c r="A266" s="33" t="s">
        <v>231</v>
      </c>
      <c r="B266" s="17" t="s">
        <v>26</v>
      </c>
      <c r="C266" s="17"/>
      <c r="D266" s="17" t="s">
        <v>26</v>
      </c>
      <c r="E266" s="17"/>
    </row>
    <row r="267" customFormat="false" ht="13.2" hidden="false" customHeight="false" outlineLevel="0" collapsed="false">
      <c r="A267" s="33" t="s">
        <v>197</v>
      </c>
      <c r="B267" s="17" t="s">
        <v>26</v>
      </c>
      <c r="C267" s="17"/>
      <c r="D267" s="17" t="s">
        <v>26</v>
      </c>
      <c r="E267" s="17"/>
    </row>
    <row r="268" customFormat="false" ht="13.2" hidden="false" customHeight="false" outlineLevel="0" collapsed="false">
      <c r="A268" s="33" t="s">
        <v>232</v>
      </c>
      <c r="B268" s="17" t="s">
        <v>26</v>
      </c>
      <c r="C268" s="17"/>
      <c r="D268" s="17" t="s">
        <v>26</v>
      </c>
      <c r="E268" s="17"/>
    </row>
    <row r="269" customFormat="false" ht="13.2" hidden="false" customHeight="false" outlineLevel="0" collapsed="false">
      <c r="A269" s="33" t="s">
        <v>199</v>
      </c>
      <c r="B269" s="17" t="s">
        <v>26</v>
      </c>
      <c r="C269" s="17"/>
      <c r="D269" s="17" t="s">
        <v>26</v>
      </c>
      <c r="E269" s="17"/>
    </row>
    <row r="270" customFormat="false" ht="13.2" hidden="false" customHeight="false" outlineLevel="0" collapsed="false">
      <c r="A270" s="33" t="s">
        <v>233</v>
      </c>
      <c r="B270" s="17" t="s">
        <v>26</v>
      </c>
      <c r="C270" s="17"/>
      <c r="D270" s="17" t="s">
        <v>26</v>
      </c>
      <c r="E270" s="17"/>
    </row>
    <row r="271" customFormat="false" ht="13.2" hidden="false" customHeight="false" outlineLevel="0" collapsed="false">
      <c r="A271" s="16" t="s">
        <v>234</v>
      </c>
      <c r="B271" s="17" t="n">
        <f aca="false">SUM(B265:C266)</f>
        <v>183587</v>
      </c>
      <c r="C271" s="17"/>
      <c r="D271" s="17" t="n">
        <f aca="false">SUM(D265:E266)</f>
        <v>118035</v>
      </c>
      <c r="E271" s="17"/>
    </row>
    <row r="272" customFormat="false" ht="13.2" hidden="false" customHeight="false" outlineLevel="0" collapsed="false">
      <c r="A272" s="16" t="s">
        <v>235</v>
      </c>
      <c r="B272" s="17" t="n">
        <v>-38544</v>
      </c>
      <c r="C272" s="17"/>
      <c r="D272" s="17" t="n">
        <v>-126845</v>
      </c>
      <c r="E272" s="17"/>
    </row>
    <row r="273" customFormat="false" ht="13.2" hidden="false" customHeight="false" outlineLevel="0" collapsed="false">
      <c r="A273" s="33" t="s">
        <v>192</v>
      </c>
      <c r="B273" s="17" t="s">
        <v>26</v>
      </c>
      <c r="C273" s="17"/>
      <c r="D273" s="17" t="s">
        <v>26</v>
      </c>
      <c r="E273" s="17"/>
    </row>
    <row r="274" customFormat="false" ht="13.2" hidden="false" customHeight="false" outlineLevel="0" collapsed="false">
      <c r="A274" s="33" t="s">
        <v>193</v>
      </c>
      <c r="B274" s="17" t="s">
        <v>26</v>
      </c>
      <c r="C274" s="17"/>
      <c r="D274" s="17" t="s">
        <v>26</v>
      </c>
      <c r="E274" s="17"/>
    </row>
    <row r="275" customFormat="false" ht="22.8" hidden="false" customHeight="false" outlineLevel="0" collapsed="false">
      <c r="A275" s="16" t="s">
        <v>236</v>
      </c>
      <c r="B275" s="17" t="n">
        <f aca="false">SUM(B272:C274)</f>
        <v>-38544</v>
      </c>
      <c r="C275" s="17"/>
      <c r="D275" s="17" t="n">
        <f aca="false">SUM(D272:E274)</f>
        <v>-126845</v>
      </c>
      <c r="E275" s="17"/>
    </row>
    <row r="276" customFormat="false" ht="13.2" hidden="false" customHeight="false" outlineLevel="0" collapsed="false">
      <c r="A276" s="33" t="s">
        <v>237</v>
      </c>
      <c r="B276" s="17" t="s">
        <v>26</v>
      </c>
      <c r="C276" s="17"/>
      <c r="D276" s="17" t="s">
        <v>26</v>
      </c>
      <c r="E276" s="17"/>
    </row>
    <row r="277" customFormat="false" ht="13.2" hidden="false" customHeight="false" outlineLevel="0" collapsed="false">
      <c r="A277" s="33" t="s">
        <v>197</v>
      </c>
      <c r="B277" s="17" t="s">
        <v>26</v>
      </c>
      <c r="C277" s="17"/>
      <c r="D277" s="17" t="s">
        <v>26</v>
      </c>
      <c r="E277" s="17"/>
    </row>
    <row r="278" customFormat="false" ht="13.2" hidden="false" customHeight="false" outlineLevel="0" collapsed="false">
      <c r="A278" s="33" t="s">
        <v>238</v>
      </c>
      <c r="B278" s="17" t="s">
        <v>26</v>
      </c>
      <c r="C278" s="17"/>
      <c r="D278" s="17" t="s">
        <v>26</v>
      </c>
      <c r="E278" s="17"/>
    </row>
    <row r="279" customFormat="false" ht="13.2" hidden="false" customHeight="false" outlineLevel="0" collapsed="false">
      <c r="A279" s="33" t="s">
        <v>199</v>
      </c>
      <c r="B279" s="17" t="s">
        <v>26</v>
      </c>
      <c r="C279" s="17"/>
      <c r="D279" s="17" t="s">
        <v>26</v>
      </c>
      <c r="E279" s="17"/>
    </row>
    <row r="280" customFormat="false" ht="13.2" hidden="false" customHeight="false" outlineLevel="0" collapsed="false">
      <c r="A280" s="16" t="s">
        <v>239</v>
      </c>
      <c r="B280" s="17" t="n">
        <f aca="false">SUM(B275)</f>
        <v>-38544</v>
      </c>
      <c r="C280" s="17"/>
      <c r="D280" s="17" t="n">
        <f aca="false">SUM(D275)</f>
        <v>-126845</v>
      </c>
      <c r="E280" s="17"/>
    </row>
    <row r="281" customFormat="false" ht="13.2" hidden="false" customHeight="false" outlineLevel="0" collapsed="false">
      <c r="A281" s="16" t="s">
        <v>240</v>
      </c>
      <c r="B281" s="17" t="n">
        <f aca="false">SUM(B271,B280)</f>
        <v>145043</v>
      </c>
      <c r="C281" s="17"/>
      <c r="D281" s="17" t="n">
        <f aca="false">SUM(D271,D280)</f>
        <v>-8810</v>
      </c>
      <c r="E281" s="17"/>
    </row>
    <row r="282" customFormat="false" ht="13.2" hidden="false" customHeight="false" outlineLevel="0" collapsed="false">
      <c r="A282" s="16" t="s">
        <v>241</v>
      </c>
      <c r="B282" s="17" t="n">
        <f aca="false">SUM(B283:C284)</f>
        <v>6279</v>
      </c>
      <c r="C282" s="17"/>
      <c r="D282" s="17" t="n">
        <f aca="false">SUM(D283:E284)</f>
        <v>66522</v>
      </c>
      <c r="E282" s="17"/>
    </row>
    <row r="283" customFormat="false" ht="13.2" hidden="false" customHeight="false" outlineLevel="0" collapsed="false">
      <c r="A283" s="33" t="s">
        <v>242</v>
      </c>
      <c r="B283" s="17" t="n">
        <v>6279</v>
      </c>
      <c r="C283" s="17"/>
      <c r="D283" s="17" t="n">
        <v>66522</v>
      </c>
      <c r="E283" s="17"/>
    </row>
    <row r="284" customFormat="false" ht="13.2" hidden="false" customHeight="false" outlineLevel="0" collapsed="false">
      <c r="A284" s="33" t="s">
        <v>243</v>
      </c>
      <c r="B284" s="17" t="s">
        <v>26</v>
      </c>
      <c r="C284" s="17"/>
      <c r="D284" s="17" t="s">
        <v>26</v>
      </c>
      <c r="E284" s="17"/>
    </row>
    <row r="285" customFormat="false" ht="13.2" hidden="false" customHeight="false" outlineLevel="0" collapsed="false">
      <c r="A285" s="16" t="s">
        <v>244</v>
      </c>
      <c r="B285" s="36" t="n">
        <f aca="false">SUM(B282,B281,B260,B259,B254,B249,B242,B233,B229,B224)</f>
        <v>2736764</v>
      </c>
      <c r="C285" s="36"/>
      <c r="D285" s="36" t="n">
        <f aca="false">SUM(D282,D281,D260,D259,D254,D249,D242,D233,D229,D224)</f>
        <v>2679261</v>
      </c>
      <c r="E285" s="36"/>
    </row>
    <row r="286" customFormat="false" ht="22.8" hidden="false" customHeight="false" outlineLevel="0" collapsed="false">
      <c r="A286" s="16" t="s">
        <v>245</v>
      </c>
      <c r="B286" s="36" t="n">
        <v>2702540</v>
      </c>
      <c r="C286" s="36"/>
      <c r="D286" s="36" t="n">
        <f aca="false">D285-1500-1500-19515</f>
        <v>2656746</v>
      </c>
      <c r="E286" s="36"/>
    </row>
    <row r="288" customFormat="false" ht="13.2" hidden="false" customHeight="true" outlineLevel="0" collapsed="false">
      <c r="A288" s="50" t="s">
        <v>246</v>
      </c>
      <c r="B288" s="51" t="s">
        <v>139</v>
      </c>
      <c r="C288" s="51"/>
      <c r="D288" s="51" t="s">
        <v>140</v>
      </c>
      <c r="E288" s="51"/>
    </row>
    <row r="289" customFormat="false" ht="24" hidden="false" customHeight="true" outlineLevel="0" collapsed="false">
      <c r="A289" s="28" t="s">
        <v>247</v>
      </c>
      <c r="B289" s="52" t="s">
        <v>142</v>
      </c>
      <c r="C289" s="52"/>
      <c r="D289" s="52" t="s">
        <v>143</v>
      </c>
      <c r="E289" s="52"/>
    </row>
    <row r="290" customFormat="false" ht="22.8" hidden="false" customHeight="false" outlineLevel="0" collapsed="false">
      <c r="A290" s="16" t="s">
        <v>248</v>
      </c>
      <c r="B290" s="36" t="n">
        <f aca="false">SUM(B291:C292)</f>
        <v>2737064</v>
      </c>
      <c r="C290" s="36"/>
      <c r="D290" s="36" t="n">
        <f aca="false">SUM(D291:E292)</f>
        <v>1301244</v>
      </c>
      <c r="E290" s="36"/>
    </row>
    <row r="291" customFormat="false" ht="13.2" hidden="false" customHeight="false" outlineLevel="0" collapsed="false">
      <c r="A291" s="16" t="s">
        <v>249</v>
      </c>
      <c r="B291" s="36" t="n">
        <v>6279</v>
      </c>
      <c r="C291" s="36"/>
      <c r="D291" s="36" t="n">
        <v>66522</v>
      </c>
      <c r="E291" s="36"/>
    </row>
    <row r="292" customFormat="false" ht="13.2" hidden="false" customHeight="false" outlineLevel="0" collapsed="false">
      <c r="A292" s="16" t="s">
        <v>250</v>
      </c>
      <c r="B292" s="36" t="n">
        <f aca="false">SUM(B293:C314)</f>
        <v>2730785</v>
      </c>
      <c r="C292" s="36"/>
      <c r="D292" s="36" t="n">
        <f aca="false">SUM(D293:E314)</f>
        <v>1234722</v>
      </c>
      <c r="E292" s="36"/>
    </row>
    <row r="293" customFormat="false" ht="13.2" hidden="false" customHeight="false" outlineLevel="0" collapsed="false">
      <c r="A293" s="33" t="s">
        <v>251</v>
      </c>
      <c r="B293" s="17" t="s">
        <v>26</v>
      </c>
      <c r="C293" s="17"/>
      <c r="D293" s="17" t="s">
        <v>26</v>
      </c>
      <c r="E293" s="17"/>
    </row>
    <row r="294" customFormat="false" ht="24" hidden="false" customHeight="false" outlineLevel="0" collapsed="false">
      <c r="A294" s="33" t="s">
        <v>252</v>
      </c>
      <c r="B294" s="17" t="n">
        <v>-3665</v>
      </c>
      <c r="C294" s="17"/>
      <c r="D294" s="17" t="n">
        <v>-5298</v>
      </c>
      <c r="E294" s="17"/>
    </row>
    <row r="295" customFormat="false" ht="13.2" hidden="false" customHeight="false" outlineLevel="0" collapsed="false">
      <c r="A295" s="33" t="s">
        <v>253</v>
      </c>
      <c r="B295" s="17" t="n">
        <v>43068</v>
      </c>
      <c r="C295" s="17"/>
      <c r="D295" s="17" t="n">
        <v>41775</v>
      </c>
      <c r="E295" s="17"/>
    </row>
    <row r="296" customFormat="false" ht="24" hidden="false" customHeight="false" outlineLevel="0" collapsed="false">
      <c r="A296" s="33" t="s">
        <v>254</v>
      </c>
      <c r="B296" s="17" t="s">
        <v>26</v>
      </c>
      <c r="C296" s="17"/>
      <c r="D296" s="17" t="s">
        <v>26</v>
      </c>
      <c r="E296" s="17"/>
    </row>
    <row r="297" customFormat="false" ht="13.2" hidden="false" customHeight="false" outlineLevel="0" collapsed="false">
      <c r="A297" s="33" t="s">
        <v>255</v>
      </c>
      <c r="B297" s="17" t="n">
        <v>12598</v>
      </c>
      <c r="C297" s="17"/>
      <c r="D297" s="17" t="n">
        <v>19296</v>
      </c>
      <c r="E297" s="17"/>
    </row>
    <row r="298" customFormat="false" ht="13.2" hidden="false" customHeight="false" outlineLevel="0" collapsed="false">
      <c r="A298" s="33" t="s">
        <v>256</v>
      </c>
      <c r="B298" s="17" t="n">
        <v>436</v>
      </c>
      <c r="C298" s="17"/>
      <c r="D298" s="17" t="n">
        <v>2268</v>
      </c>
      <c r="E298" s="17"/>
    </row>
    <row r="299" customFormat="false" ht="13.2" hidden="false" customHeight="false" outlineLevel="0" collapsed="false">
      <c r="A299" s="33" t="s">
        <v>257</v>
      </c>
      <c r="B299" s="17" t="n">
        <v>194</v>
      </c>
      <c r="C299" s="17"/>
      <c r="D299" s="17" t="n">
        <v>35</v>
      </c>
      <c r="E299" s="17"/>
    </row>
    <row r="300" customFormat="false" ht="13.2" hidden="false" customHeight="false" outlineLevel="0" collapsed="false">
      <c r="A300" s="33" t="s">
        <v>258</v>
      </c>
      <c r="B300" s="17" t="n">
        <v>25577</v>
      </c>
      <c r="C300" s="17"/>
      <c r="D300" s="17" t="n">
        <v>-90977</v>
      </c>
      <c r="E300" s="17"/>
    </row>
    <row r="301" customFormat="false" ht="13.2" hidden="false" customHeight="false" outlineLevel="0" collapsed="false">
      <c r="A301" s="33" t="s">
        <v>259</v>
      </c>
      <c r="B301" s="17" t="n">
        <v>6</v>
      </c>
      <c r="C301" s="17"/>
      <c r="D301" s="17" t="s">
        <v>26</v>
      </c>
      <c r="E301" s="17"/>
    </row>
    <row r="302" customFormat="false" ht="13.2" hidden="false" customHeight="false" outlineLevel="0" collapsed="false">
      <c r="A302" s="33" t="s">
        <v>260</v>
      </c>
      <c r="B302" s="17" t="n">
        <v>233627</v>
      </c>
      <c r="C302" s="17"/>
      <c r="D302" s="17" t="n">
        <v>329836</v>
      </c>
      <c r="E302" s="17"/>
    </row>
    <row r="303" customFormat="false" ht="13.2" hidden="false" customHeight="false" outlineLevel="0" collapsed="false">
      <c r="A303" s="33" t="s">
        <v>261</v>
      </c>
      <c r="B303" s="17" t="n">
        <v>811242</v>
      </c>
      <c r="C303" s="17"/>
      <c r="D303" s="17" t="n">
        <v>-413677</v>
      </c>
      <c r="E303" s="17"/>
    </row>
    <row r="304" customFormat="false" ht="13.2" hidden="false" customHeight="false" outlineLevel="0" collapsed="false">
      <c r="A304" s="33" t="s">
        <v>262</v>
      </c>
      <c r="B304" s="17" t="n">
        <v>-458758</v>
      </c>
      <c r="C304" s="17"/>
      <c r="D304" s="17" t="n">
        <v>-283453</v>
      </c>
      <c r="E304" s="17"/>
    </row>
    <row r="305" customFormat="false" ht="24" hidden="false" customHeight="false" outlineLevel="0" collapsed="false">
      <c r="A305" s="33" t="s">
        <v>263</v>
      </c>
      <c r="B305" s="17" t="s">
        <v>26</v>
      </c>
      <c r="C305" s="17"/>
      <c r="D305" s="17" t="s">
        <v>26</v>
      </c>
      <c r="E305" s="17"/>
    </row>
    <row r="306" customFormat="false" ht="24" hidden="false" customHeight="false" outlineLevel="0" collapsed="false">
      <c r="A306" s="33" t="s">
        <v>264</v>
      </c>
      <c r="B306" s="17" t="n">
        <v>45223</v>
      </c>
      <c r="C306" s="17"/>
      <c r="D306" s="17" t="n">
        <v>371991</v>
      </c>
      <c r="E306" s="17"/>
    </row>
    <row r="307" customFormat="false" ht="13.2" hidden="false" customHeight="false" outlineLevel="0" collapsed="false">
      <c r="A307" s="33" t="s">
        <v>265</v>
      </c>
      <c r="B307" s="17" t="n">
        <v>2299512</v>
      </c>
      <c r="C307" s="17"/>
      <c r="D307" s="17" t="n">
        <v>1149092</v>
      </c>
      <c r="E307" s="17"/>
    </row>
    <row r="308" customFormat="false" ht="13.2" hidden="false" customHeight="false" outlineLevel="0" collapsed="false">
      <c r="A308" s="33" t="s">
        <v>266</v>
      </c>
      <c r="B308" s="17" t="n">
        <v>-501259</v>
      </c>
      <c r="C308" s="17"/>
      <c r="D308" s="17" t="n">
        <v>340690</v>
      </c>
      <c r="E308" s="17"/>
    </row>
    <row r="309" customFormat="false" ht="24" hidden="false" customHeight="false" outlineLevel="0" collapsed="false">
      <c r="A309" s="33" t="s">
        <v>267</v>
      </c>
      <c r="B309" s="17" t="s">
        <v>26</v>
      </c>
      <c r="C309" s="17"/>
      <c r="D309" s="17" t="s">
        <v>26</v>
      </c>
      <c r="E309" s="17"/>
    </row>
    <row r="310" customFormat="false" ht="13.2" hidden="false" customHeight="false" outlineLevel="0" collapsed="false">
      <c r="A310" s="33" t="s">
        <v>268</v>
      </c>
      <c r="B310" s="17" t="s">
        <v>26</v>
      </c>
      <c r="C310" s="17"/>
      <c r="D310" s="17" t="s">
        <v>26</v>
      </c>
      <c r="E310" s="17"/>
    </row>
    <row r="311" customFormat="false" ht="13.2" hidden="false" customHeight="false" outlineLevel="0" collapsed="false">
      <c r="A311" s="33" t="s">
        <v>269</v>
      </c>
      <c r="B311" s="17" t="n">
        <v>-22701</v>
      </c>
      <c r="C311" s="17"/>
      <c r="D311" s="17" t="n">
        <v>-129510</v>
      </c>
      <c r="E311" s="17"/>
    </row>
    <row r="312" customFormat="false" ht="13.2" hidden="false" customHeight="false" outlineLevel="0" collapsed="false">
      <c r="A312" s="33" t="s">
        <v>270</v>
      </c>
      <c r="B312" s="17" t="n">
        <v>1971</v>
      </c>
      <c r="C312" s="17"/>
      <c r="D312" s="17" t="n">
        <v>-29092</v>
      </c>
      <c r="E312" s="17"/>
    </row>
    <row r="313" customFormat="false" ht="13.2" hidden="false" customHeight="false" outlineLevel="0" collapsed="false">
      <c r="A313" s="33" t="s">
        <v>271</v>
      </c>
      <c r="B313" s="17" t="n">
        <v>30509</v>
      </c>
      <c r="C313" s="17"/>
      <c r="D313" s="17" t="n">
        <v>57752</v>
      </c>
      <c r="E313" s="17"/>
    </row>
    <row r="314" customFormat="false" ht="13.2" hidden="false" customHeight="false" outlineLevel="0" collapsed="false">
      <c r="A314" s="33" t="s">
        <v>272</v>
      </c>
      <c r="B314" s="17" t="n">
        <v>213205</v>
      </c>
      <c r="C314" s="17"/>
      <c r="D314" s="17" t="n">
        <v>-126006</v>
      </c>
      <c r="E314" s="17"/>
    </row>
    <row r="315" customFormat="false" ht="22.8" hidden="false" customHeight="false" outlineLevel="0" collapsed="false">
      <c r="A315" s="16" t="s">
        <v>273</v>
      </c>
      <c r="B315" s="36" t="n">
        <f aca="false">B290</f>
        <v>2737064</v>
      </c>
      <c r="C315" s="36"/>
      <c r="D315" s="36" t="n">
        <f aca="false">D290</f>
        <v>1301244</v>
      </c>
      <c r="E315" s="36"/>
    </row>
    <row r="316" customFormat="false" ht="5.4" hidden="false" customHeight="true" outlineLevel="0" collapsed="false">
      <c r="A316" s="56"/>
      <c r="B316" s="39"/>
      <c r="C316" s="39"/>
      <c r="D316" s="39"/>
      <c r="E316" s="39"/>
    </row>
    <row r="317" customFormat="false" ht="13.2" hidden="false" customHeight="false" outlineLevel="0" collapsed="false">
      <c r="A317" s="16" t="s">
        <v>274</v>
      </c>
      <c r="B317" s="36" t="n">
        <f aca="false">SUM(B318,B326)</f>
        <v>-20587</v>
      </c>
      <c r="C317" s="36"/>
      <c r="D317" s="36" t="n">
        <f aca="false">SUM(D318,D326)</f>
        <v>-23167</v>
      </c>
      <c r="E317" s="36"/>
    </row>
    <row r="318" customFormat="false" ht="13.2" hidden="false" customHeight="false" outlineLevel="0" collapsed="false">
      <c r="A318" s="16" t="s">
        <v>275</v>
      </c>
      <c r="B318" s="36" t="n">
        <f aca="false">SUM(B319:C325)</f>
        <v>138</v>
      </c>
      <c r="C318" s="36"/>
      <c r="D318" s="36" t="n">
        <f aca="false">SUM(D319:E325)</f>
        <v>820</v>
      </c>
      <c r="E318" s="36"/>
    </row>
    <row r="319" customFormat="false" ht="13.2" hidden="false" customHeight="false" outlineLevel="0" collapsed="false">
      <c r="A319" s="33" t="s">
        <v>276</v>
      </c>
      <c r="B319" s="17" t="s">
        <v>26</v>
      </c>
      <c r="C319" s="17"/>
      <c r="D319" s="17" t="s">
        <v>26</v>
      </c>
      <c r="E319" s="17"/>
    </row>
    <row r="320" customFormat="false" ht="13.2" hidden="false" customHeight="false" outlineLevel="0" collapsed="false">
      <c r="A320" s="33" t="s">
        <v>277</v>
      </c>
      <c r="B320" s="17" t="s">
        <v>26</v>
      </c>
      <c r="C320" s="17"/>
      <c r="D320" s="17" t="s">
        <v>26</v>
      </c>
      <c r="E320" s="17"/>
    </row>
    <row r="321" customFormat="false" ht="13.2" hidden="false" customHeight="false" outlineLevel="0" collapsed="false">
      <c r="A321" s="33" t="s">
        <v>278</v>
      </c>
      <c r="B321" s="17" t="s">
        <v>26</v>
      </c>
      <c r="C321" s="17"/>
      <c r="D321" s="17" t="s">
        <v>26</v>
      </c>
      <c r="E321" s="17"/>
    </row>
    <row r="322" customFormat="false" ht="24" hidden="false" customHeight="false" outlineLevel="0" collapsed="false">
      <c r="A322" s="33" t="s">
        <v>279</v>
      </c>
      <c r="B322" s="17" t="s">
        <v>26</v>
      </c>
      <c r="C322" s="17"/>
      <c r="D322" s="17" t="s">
        <v>26</v>
      </c>
      <c r="E322" s="17"/>
    </row>
    <row r="323" customFormat="false" ht="13.2" hidden="false" customHeight="false" outlineLevel="0" collapsed="false">
      <c r="A323" s="33" t="s">
        <v>280</v>
      </c>
      <c r="B323" s="17" t="n">
        <v>138</v>
      </c>
      <c r="C323" s="17"/>
      <c r="D323" s="17" t="n">
        <v>820</v>
      </c>
      <c r="E323" s="17"/>
    </row>
    <row r="324" customFormat="false" ht="13.2" hidden="false" customHeight="false" outlineLevel="0" collapsed="false">
      <c r="A324" s="33" t="s">
        <v>281</v>
      </c>
      <c r="B324" s="17" t="s">
        <v>26</v>
      </c>
      <c r="C324" s="17"/>
      <c r="D324" s="17" t="s">
        <v>26</v>
      </c>
      <c r="E324" s="17"/>
    </row>
    <row r="325" customFormat="false" ht="13.2" hidden="false" customHeight="false" outlineLevel="0" collapsed="false">
      <c r="A325" s="33" t="s">
        <v>282</v>
      </c>
      <c r="B325" s="17" t="s">
        <v>26</v>
      </c>
      <c r="C325" s="17"/>
      <c r="D325" s="17" t="s">
        <v>26</v>
      </c>
      <c r="E325" s="17"/>
    </row>
    <row r="326" customFormat="false" ht="13.2" hidden="false" customHeight="false" outlineLevel="0" collapsed="false">
      <c r="A326" s="16" t="s">
        <v>283</v>
      </c>
      <c r="B326" s="36" t="n">
        <f aca="false">SUM(B327:C333)</f>
        <v>-20725</v>
      </c>
      <c r="C326" s="36"/>
      <c r="D326" s="36" t="n">
        <f aca="false">SUM(D327:E333)</f>
        <v>-23987</v>
      </c>
      <c r="E326" s="36"/>
    </row>
    <row r="327" customFormat="false" ht="13.2" hidden="false" customHeight="false" outlineLevel="0" collapsed="false">
      <c r="A327" s="33" t="s">
        <v>284</v>
      </c>
      <c r="B327" s="17" t="s">
        <v>26</v>
      </c>
      <c r="C327" s="17"/>
      <c r="D327" s="17" t="s">
        <v>26</v>
      </c>
      <c r="E327" s="17"/>
    </row>
    <row r="328" customFormat="false" ht="13.2" hidden="false" customHeight="false" outlineLevel="0" collapsed="false">
      <c r="A328" s="33" t="s">
        <v>285</v>
      </c>
      <c r="B328" s="17" t="s">
        <v>26</v>
      </c>
      <c r="C328" s="17"/>
      <c r="D328" s="17" t="s">
        <v>26</v>
      </c>
      <c r="E328" s="17"/>
    </row>
    <row r="329" customFormat="false" ht="13.2" hidden="false" customHeight="false" outlineLevel="0" collapsed="false">
      <c r="A329" s="33" t="s">
        <v>286</v>
      </c>
      <c r="B329" s="17" t="s">
        <v>26</v>
      </c>
      <c r="C329" s="17"/>
      <c r="D329" s="17" t="s">
        <v>26</v>
      </c>
      <c r="E329" s="17"/>
    </row>
    <row r="330" customFormat="false" ht="24" hidden="false" customHeight="false" outlineLevel="0" collapsed="false">
      <c r="A330" s="33" t="s">
        <v>287</v>
      </c>
      <c r="B330" s="17" t="s">
        <v>26</v>
      </c>
      <c r="C330" s="17"/>
      <c r="D330" s="17" t="s">
        <v>26</v>
      </c>
      <c r="E330" s="17"/>
    </row>
    <row r="331" customFormat="false" ht="24" hidden="false" customHeight="false" outlineLevel="0" collapsed="false">
      <c r="A331" s="33" t="s">
        <v>288</v>
      </c>
      <c r="B331" s="17" t="n">
        <v>-20725</v>
      </c>
      <c r="C331" s="17"/>
      <c r="D331" s="17" t="n">
        <v>-23987</v>
      </c>
      <c r="E331" s="17"/>
    </row>
    <row r="332" customFormat="false" ht="13.2" hidden="false" customHeight="false" outlineLevel="0" collapsed="false">
      <c r="A332" s="33" t="s">
        <v>289</v>
      </c>
      <c r="B332" s="17" t="s">
        <v>26</v>
      </c>
      <c r="C332" s="17"/>
      <c r="D332" s="17" t="s">
        <v>26</v>
      </c>
      <c r="E332" s="17"/>
    </row>
    <row r="333" customFormat="false" ht="13.2" hidden="false" customHeight="false" outlineLevel="0" collapsed="false">
      <c r="A333" s="33" t="s">
        <v>290</v>
      </c>
      <c r="B333" s="17" t="s">
        <v>26</v>
      </c>
      <c r="C333" s="17"/>
      <c r="D333" s="17" t="s">
        <v>26</v>
      </c>
      <c r="E333" s="17"/>
    </row>
    <row r="334" customFormat="false" ht="13.2" hidden="false" customHeight="false" outlineLevel="0" collapsed="false">
      <c r="A334" s="16" t="s">
        <v>291</v>
      </c>
      <c r="B334" s="36" t="n">
        <f aca="false">B317</f>
        <v>-20587</v>
      </c>
      <c r="C334" s="36"/>
      <c r="D334" s="36" t="n">
        <f aca="false">D317</f>
        <v>-23167</v>
      </c>
      <c r="E334" s="36"/>
    </row>
    <row r="335" customFormat="false" ht="5.4" hidden="false" customHeight="true" outlineLevel="0" collapsed="false">
      <c r="A335" s="57"/>
      <c r="B335" s="58"/>
      <c r="C335" s="58"/>
      <c r="D335" s="58"/>
      <c r="E335" s="58"/>
    </row>
    <row r="336" customFormat="false" ht="13.2" hidden="false" customHeight="false" outlineLevel="0" collapsed="false">
      <c r="A336" s="16" t="s">
        <v>292</v>
      </c>
      <c r="B336" s="36" t="n">
        <f aca="false">SUM(B337,B344)</f>
        <v>419</v>
      </c>
      <c r="C336" s="36"/>
      <c r="D336" s="36" t="n">
        <f aca="false">SUM(D337,D344)</f>
        <v>-4867</v>
      </c>
      <c r="E336" s="36"/>
    </row>
    <row r="337" customFormat="false" ht="13.2" hidden="false" customHeight="false" outlineLevel="0" collapsed="false">
      <c r="A337" s="16" t="s">
        <v>275</v>
      </c>
      <c r="B337" s="36" t="n">
        <f aca="false">SUM(B338:C343)</f>
        <v>1986</v>
      </c>
      <c r="C337" s="36"/>
      <c r="D337" s="36" t="n">
        <f aca="false">SUM(D338:E343)</f>
        <v>1935</v>
      </c>
      <c r="E337" s="36"/>
    </row>
    <row r="338" customFormat="false" ht="13.2" hidden="false" customHeight="false" outlineLevel="0" collapsed="false">
      <c r="A338" s="33" t="s">
        <v>293</v>
      </c>
      <c r="B338" s="17" t="s">
        <v>26</v>
      </c>
      <c r="C338" s="17"/>
      <c r="D338" s="17" t="s">
        <v>26</v>
      </c>
      <c r="E338" s="17"/>
    </row>
    <row r="339" customFormat="false" ht="24" hidden="false" customHeight="false" outlineLevel="0" collapsed="false">
      <c r="A339" s="33" t="s">
        <v>294</v>
      </c>
      <c r="B339" s="17" t="n">
        <v>1986</v>
      </c>
      <c r="C339" s="17"/>
      <c r="D339" s="17" t="n">
        <v>1935</v>
      </c>
      <c r="E339" s="17"/>
    </row>
    <row r="340" customFormat="false" ht="13.2" hidden="false" customHeight="false" outlineLevel="0" collapsed="false">
      <c r="A340" s="33" t="s">
        <v>295</v>
      </c>
      <c r="B340" s="17" t="s">
        <v>26</v>
      </c>
      <c r="C340" s="17"/>
      <c r="D340" s="17" t="s">
        <v>26</v>
      </c>
      <c r="E340" s="17"/>
    </row>
    <row r="341" customFormat="false" ht="13.2" hidden="false" customHeight="false" outlineLevel="0" collapsed="false">
      <c r="A341" s="33" t="s">
        <v>296</v>
      </c>
      <c r="B341" s="17" t="s">
        <v>26</v>
      </c>
      <c r="C341" s="17"/>
      <c r="D341" s="17" t="s">
        <v>26</v>
      </c>
      <c r="E341" s="17"/>
    </row>
    <row r="342" customFormat="false" ht="13.2" hidden="false" customHeight="false" outlineLevel="0" collapsed="false">
      <c r="A342" s="33" t="s">
        <v>297</v>
      </c>
      <c r="B342" s="17" t="s">
        <v>26</v>
      </c>
      <c r="C342" s="17"/>
      <c r="D342" s="17" t="s">
        <v>26</v>
      </c>
      <c r="E342" s="17"/>
    </row>
    <row r="343" customFormat="false" ht="13.2" hidden="false" customHeight="false" outlineLevel="0" collapsed="false">
      <c r="A343" s="33" t="s">
        <v>298</v>
      </c>
      <c r="B343" s="17" t="s">
        <v>26</v>
      </c>
      <c r="C343" s="17"/>
      <c r="D343" s="17" t="s">
        <v>26</v>
      </c>
      <c r="E343" s="17"/>
    </row>
    <row r="344" customFormat="false" ht="13.2" hidden="false" customHeight="false" outlineLevel="0" collapsed="false">
      <c r="A344" s="16" t="s">
        <v>283</v>
      </c>
      <c r="B344" s="36" t="n">
        <f aca="false">SUM(B345:C355)</f>
        <v>-1567</v>
      </c>
      <c r="C344" s="36"/>
      <c r="D344" s="36" t="n">
        <f aca="false">SUM(D345:E355)</f>
        <v>-6802</v>
      </c>
      <c r="E344" s="36"/>
    </row>
    <row r="345" customFormat="false" ht="13.2" hidden="false" customHeight="false" outlineLevel="0" collapsed="false">
      <c r="A345" s="33" t="s">
        <v>299</v>
      </c>
      <c r="B345" s="17" t="n">
        <v>-477</v>
      </c>
      <c r="C345" s="17"/>
      <c r="D345" s="17" t="n">
        <v>-434</v>
      </c>
      <c r="E345" s="17"/>
    </row>
    <row r="346" customFormat="false" ht="24" hidden="false" customHeight="false" outlineLevel="0" collapsed="false">
      <c r="A346" s="33" t="s">
        <v>300</v>
      </c>
      <c r="B346" s="17" t="s">
        <v>26</v>
      </c>
      <c r="C346" s="17"/>
      <c r="D346" s="17" t="s">
        <v>26</v>
      </c>
      <c r="E346" s="17"/>
    </row>
    <row r="347" customFormat="false" ht="13.2" hidden="false" customHeight="false" outlineLevel="0" collapsed="false">
      <c r="A347" s="33" t="s">
        <v>301</v>
      </c>
      <c r="B347" s="17" t="s">
        <v>26</v>
      </c>
      <c r="C347" s="17"/>
      <c r="D347" s="17" t="s">
        <v>26</v>
      </c>
      <c r="E347" s="17"/>
    </row>
    <row r="348" customFormat="false" ht="13.2" hidden="false" customHeight="false" outlineLevel="0" collapsed="false">
      <c r="A348" s="33" t="s">
        <v>302</v>
      </c>
      <c r="B348" s="17" t="s">
        <v>26</v>
      </c>
      <c r="C348" s="17"/>
      <c r="D348" s="17" t="s">
        <v>26</v>
      </c>
      <c r="E348" s="17"/>
    </row>
    <row r="349" customFormat="false" ht="13.2" hidden="false" customHeight="false" outlineLevel="0" collapsed="false">
      <c r="A349" s="33" t="s">
        <v>303</v>
      </c>
      <c r="B349" s="17" t="s">
        <v>26</v>
      </c>
      <c r="C349" s="17"/>
      <c r="D349" s="17" t="s">
        <v>26</v>
      </c>
      <c r="E349" s="17"/>
    </row>
    <row r="350" customFormat="false" ht="13.2" hidden="false" customHeight="false" outlineLevel="0" collapsed="false">
      <c r="A350" s="33" t="s">
        <v>304</v>
      </c>
      <c r="B350" s="17" t="s">
        <v>26</v>
      </c>
      <c r="C350" s="17"/>
      <c r="D350" s="17" t="s">
        <v>26</v>
      </c>
      <c r="E350" s="17"/>
    </row>
    <row r="351" customFormat="false" ht="13.2" hidden="false" customHeight="false" outlineLevel="0" collapsed="false">
      <c r="A351" s="33" t="s">
        <v>305</v>
      </c>
      <c r="B351" s="17" t="s">
        <v>26</v>
      </c>
      <c r="C351" s="17"/>
      <c r="D351" s="17" t="s">
        <v>26</v>
      </c>
      <c r="E351" s="17"/>
    </row>
    <row r="352" customFormat="false" ht="13.2" hidden="false" customHeight="false" outlineLevel="0" collapsed="false">
      <c r="A352" s="33" t="s">
        <v>306</v>
      </c>
      <c r="B352" s="17" t="s">
        <v>26</v>
      </c>
      <c r="C352" s="17"/>
      <c r="D352" s="17" t="s">
        <v>26</v>
      </c>
      <c r="E352" s="17"/>
    </row>
    <row r="353" customFormat="false" ht="13.2" hidden="false" customHeight="false" outlineLevel="0" collapsed="false">
      <c r="A353" s="33" t="s">
        <v>307</v>
      </c>
      <c r="B353" s="17" t="s">
        <v>26</v>
      </c>
      <c r="C353" s="17"/>
      <c r="D353" s="17" t="s">
        <v>26</v>
      </c>
      <c r="E353" s="17"/>
    </row>
    <row r="354" customFormat="false" ht="13.2" hidden="false" customHeight="false" outlineLevel="0" collapsed="false">
      <c r="A354" s="33" t="s">
        <v>308</v>
      </c>
      <c r="B354" s="17" t="s">
        <v>26</v>
      </c>
      <c r="C354" s="17"/>
      <c r="D354" s="17" t="s">
        <v>26</v>
      </c>
      <c r="E354" s="17"/>
    </row>
    <row r="355" customFormat="false" ht="13.2" hidden="false" customHeight="false" outlineLevel="0" collapsed="false">
      <c r="A355" s="33" t="s">
        <v>309</v>
      </c>
      <c r="B355" s="17" t="n">
        <v>-1090</v>
      </c>
      <c r="C355" s="17"/>
      <c r="D355" s="17" t="n">
        <v>-6368</v>
      </c>
      <c r="E355" s="17"/>
    </row>
    <row r="356" customFormat="false" ht="13.2" hidden="false" customHeight="false" outlineLevel="0" collapsed="false">
      <c r="A356" s="16" t="s">
        <v>310</v>
      </c>
      <c r="B356" s="36" t="n">
        <f aca="false">B336</f>
        <v>419</v>
      </c>
      <c r="C356" s="36"/>
      <c r="D356" s="36" t="n">
        <f aca="false">D336</f>
        <v>-4867</v>
      </c>
      <c r="E356" s="36"/>
    </row>
    <row r="357" customFormat="false" ht="5.4" hidden="false" customHeight="true" outlineLevel="0" collapsed="false">
      <c r="B357" s="53"/>
      <c r="C357" s="53"/>
      <c r="D357" s="53"/>
      <c r="E357" s="53"/>
    </row>
    <row r="358" customFormat="false" ht="13.2" hidden="false" customHeight="false" outlineLevel="0" collapsed="false">
      <c r="A358" s="16" t="s">
        <v>311</v>
      </c>
      <c r="B358" s="36" t="n">
        <f aca="false">SUM(B356,B334,B315)</f>
        <v>2716896</v>
      </c>
      <c r="C358" s="36"/>
      <c r="D358" s="36" t="n">
        <f aca="false">SUM(D356,D334,D315)</f>
        <v>1273210</v>
      </c>
      <c r="E358" s="36"/>
    </row>
    <row r="359" customFormat="false" ht="13.2" hidden="false" customHeight="false" outlineLevel="0" collapsed="false">
      <c r="A359" s="16" t="s">
        <v>312</v>
      </c>
      <c r="B359" s="17" t="n">
        <f aca="false">B358</f>
        <v>2716896</v>
      </c>
      <c r="C359" s="17"/>
      <c r="D359" s="17" t="n">
        <f aca="false">D358</f>
        <v>1273210</v>
      </c>
      <c r="E359" s="17"/>
    </row>
    <row r="360" customFormat="false" ht="13.2" hidden="false" customHeight="false" outlineLevel="0" collapsed="false">
      <c r="A360" s="33" t="s">
        <v>313</v>
      </c>
      <c r="B360" s="17" t="n">
        <v>185355</v>
      </c>
      <c r="C360" s="17"/>
      <c r="D360" s="17" t="n">
        <v>158476</v>
      </c>
      <c r="E360" s="17"/>
    </row>
    <row r="361" customFormat="false" ht="13.2" hidden="false" customHeight="false" outlineLevel="0" collapsed="false">
      <c r="A361" s="16" t="s">
        <v>314</v>
      </c>
      <c r="B361" s="36" t="n">
        <v>4713046</v>
      </c>
      <c r="C361" s="36"/>
      <c r="D361" s="36" t="n">
        <v>6420945</v>
      </c>
      <c r="E361" s="36"/>
    </row>
    <row r="362" customFormat="false" ht="13.2" hidden="false" customHeight="false" outlineLevel="0" collapsed="false">
      <c r="A362" s="16" t="s">
        <v>315</v>
      </c>
      <c r="B362" s="36" t="n">
        <f aca="false">SUM(B358,B361)</f>
        <v>7429942</v>
      </c>
      <c r="C362" s="36"/>
      <c r="D362" s="36" t="n">
        <f aca="false">SUM(D358,D361)</f>
        <v>7694155</v>
      </c>
      <c r="E362" s="36"/>
    </row>
    <row r="363" customFormat="false" ht="13.2" hidden="false" customHeight="false" outlineLevel="0" collapsed="false">
      <c r="A363" s="33" t="s">
        <v>316</v>
      </c>
      <c r="B363" s="17" t="s">
        <v>26</v>
      </c>
      <c r="C363" s="17"/>
      <c r="D363" s="17" t="s">
        <v>26</v>
      </c>
      <c r="E363" s="17"/>
    </row>
    <row r="365" customFormat="false" ht="15.6" hidden="false" customHeight="false" outlineLevel="0" collapsed="false">
      <c r="A365" s="59" t="s">
        <v>317</v>
      </c>
    </row>
    <row r="366" customFormat="false" ht="3" hidden="false" customHeight="true" outlineLevel="0" collapsed="false"/>
    <row r="367" s="62" customFormat="true" ht="13.2" hidden="false" customHeight="false" outlineLevel="0" collapsed="false">
      <c r="A367" s="60"/>
      <c r="B367" s="61" t="s">
        <v>38</v>
      </c>
      <c r="C367" s="61" t="s">
        <v>38</v>
      </c>
      <c r="D367" s="61" t="s">
        <v>38</v>
      </c>
      <c r="E367" s="61" t="s">
        <v>38</v>
      </c>
    </row>
    <row r="368" s="62" customFormat="true" ht="50.4" hidden="false" customHeight="true" outlineLevel="0" collapsed="false">
      <c r="A368" s="63" t="s">
        <v>318</v>
      </c>
      <c r="B368" s="64" t="s">
        <v>40</v>
      </c>
      <c r="C368" s="64" t="s">
        <v>319</v>
      </c>
      <c r="D368" s="64" t="s">
        <v>42</v>
      </c>
      <c r="E368" s="64" t="s">
        <v>320</v>
      </c>
    </row>
    <row r="369" s="62" customFormat="true" ht="13.2" hidden="false" customHeight="false" outlineLevel="0" collapsed="false">
      <c r="A369" s="65" t="s">
        <v>44</v>
      </c>
      <c r="B369" s="66"/>
      <c r="C369" s="67"/>
      <c r="D369" s="67"/>
      <c r="E369" s="67"/>
    </row>
    <row r="370" s="71" customFormat="true" ht="12.15" hidden="false" customHeight="true" outlineLevel="0" collapsed="false">
      <c r="A370" s="65" t="s">
        <v>45</v>
      </c>
      <c r="B370" s="68" t="n">
        <f aca="false">298609+1433695</f>
        <v>1732304</v>
      </c>
      <c r="C370" s="69" t="n">
        <v>996661</v>
      </c>
      <c r="D370" s="70" t="n">
        <v>1367744</v>
      </c>
      <c r="E370" s="35" t="n">
        <v>1893640</v>
      </c>
    </row>
    <row r="371" s="71" customFormat="true" ht="23.1" hidden="false" customHeight="true" outlineLevel="0" collapsed="false">
      <c r="A371" s="65" t="s">
        <v>321</v>
      </c>
      <c r="B371" s="68" t="n">
        <v>36587</v>
      </c>
      <c r="C371" s="68" t="n">
        <v>37572</v>
      </c>
      <c r="D371" s="70" t="n">
        <v>40451</v>
      </c>
      <c r="E371" s="72" t="n">
        <v>72352</v>
      </c>
    </row>
    <row r="372" s="71" customFormat="true" ht="12.15" hidden="false" customHeight="true" outlineLevel="0" collapsed="false">
      <c r="A372" s="65" t="s">
        <v>47</v>
      </c>
      <c r="B372" s="68" t="n">
        <f aca="false">SUM(B373:B374)</f>
        <v>9386232</v>
      </c>
      <c r="C372" s="68" t="n">
        <f aca="false">SUM(C373:C374)</f>
        <v>8260276</v>
      </c>
      <c r="D372" s="70" t="n">
        <f aca="false">SUM(D373:D374)</f>
        <v>8279831</v>
      </c>
      <c r="E372" s="72" t="n">
        <f aca="false">SUM(E373:E374)</f>
        <v>6109494</v>
      </c>
    </row>
    <row r="373" s="71" customFormat="true" ht="12.15" hidden="false" customHeight="true" outlineLevel="0" collapsed="false">
      <c r="A373" s="73" t="s">
        <v>322</v>
      </c>
      <c r="B373" s="68" t="n">
        <f aca="false">239383+5571418+274540-85</f>
        <v>6085256</v>
      </c>
      <c r="C373" s="68" t="n">
        <v>3845893</v>
      </c>
      <c r="D373" s="70" t="n">
        <v>117479</v>
      </c>
      <c r="E373" s="72" t="n">
        <v>4612228</v>
      </c>
    </row>
    <row r="374" s="71" customFormat="true" ht="12.15" hidden="false" customHeight="true" outlineLevel="0" collapsed="false">
      <c r="A374" s="73" t="s">
        <v>323</v>
      </c>
      <c r="B374" s="68" t="n">
        <f aca="false">916218+2374767+15187-5196</f>
        <v>3300976</v>
      </c>
      <c r="C374" s="68" t="n">
        <v>4414383</v>
      </c>
      <c r="D374" s="70" t="n">
        <v>8162352</v>
      </c>
      <c r="E374" s="72" t="n">
        <v>1497266</v>
      </c>
    </row>
    <row r="375" s="76" customFormat="true" ht="13.2" hidden="false" customHeight="false" outlineLevel="0" collapsed="false">
      <c r="A375" s="65" t="s">
        <v>52</v>
      </c>
      <c r="B375" s="74" t="n">
        <f aca="false">SUM(B376:B377)</f>
        <v>12711284</v>
      </c>
      <c r="C375" s="74" t="n">
        <f aca="false">SUM(C376:C377)</f>
        <v>12282148</v>
      </c>
      <c r="D375" s="75" t="n">
        <f aca="false">SUM(D376:D377)</f>
        <v>13473058</v>
      </c>
      <c r="E375" s="35" t="n">
        <f aca="false">SUM(E376:E377)</f>
        <v>13484793</v>
      </c>
    </row>
    <row r="376" s="76" customFormat="true" ht="12.15" hidden="false" customHeight="true" outlineLevel="0" collapsed="false">
      <c r="A376" s="73" t="s">
        <v>322</v>
      </c>
      <c r="B376" s="74" t="n">
        <v>2527635</v>
      </c>
      <c r="C376" s="74" t="n">
        <v>2183484</v>
      </c>
      <c r="D376" s="75" t="n">
        <v>2672652</v>
      </c>
      <c r="E376" s="35" t="n">
        <v>2403518</v>
      </c>
    </row>
    <row r="377" s="76" customFormat="true" ht="12.15" hidden="false" customHeight="true" outlineLevel="0" collapsed="false">
      <c r="A377" s="73" t="s">
        <v>323</v>
      </c>
      <c r="B377" s="74" t="n">
        <v>10183649</v>
      </c>
      <c r="C377" s="74" t="n">
        <f aca="false">10057467+41197</f>
        <v>10098664</v>
      </c>
      <c r="D377" s="75" t="n">
        <f aca="false">10964939-164533</f>
        <v>10800406</v>
      </c>
      <c r="E377" s="35" t="n">
        <v>11081275</v>
      </c>
    </row>
    <row r="378" s="76" customFormat="true" ht="12.15" hidden="false" customHeight="true" outlineLevel="0" collapsed="false">
      <c r="A378" s="65" t="s">
        <v>53</v>
      </c>
      <c r="B378" s="74" t="n">
        <f aca="false">SUM(B379:B380)</f>
        <v>596093</v>
      </c>
      <c r="C378" s="74" t="n">
        <f aca="false">SUM(C379:C380)</f>
        <v>594536</v>
      </c>
      <c r="D378" s="75" t="n">
        <f aca="false">SUM(D379:D380)</f>
        <v>334668</v>
      </c>
      <c r="E378" s="74" t="n">
        <f aca="false">SUM(E379:E380)</f>
        <v>283557</v>
      </c>
    </row>
    <row r="379" s="76" customFormat="true" ht="12.15" hidden="false" customHeight="true" outlineLevel="0" collapsed="false">
      <c r="A379" s="73" t="s">
        <v>322</v>
      </c>
      <c r="B379" s="74" t="n">
        <v>16670</v>
      </c>
      <c r="C379" s="74" t="n">
        <v>1314</v>
      </c>
      <c r="D379" s="75" t="n">
        <f aca="false">3696+234</f>
        <v>3930</v>
      </c>
      <c r="E379" s="35" t="n">
        <v>228</v>
      </c>
    </row>
    <row r="380" s="76" customFormat="true" ht="12.15" hidden="false" customHeight="true" outlineLevel="0" collapsed="false">
      <c r="A380" s="73" t="s">
        <v>323</v>
      </c>
      <c r="B380" s="74" t="n">
        <v>579423</v>
      </c>
      <c r="C380" s="74" t="n">
        <v>593222</v>
      </c>
      <c r="D380" s="75" t="n">
        <v>330738</v>
      </c>
      <c r="E380" s="74" t="n">
        <v>283329</v>
      </c>
    </row>
    <row r="381" s="71" customFormat="true" ht="23.1" hidden="false" customHeight="true" outlineLevel="0" collapsed="false">
      <c r="A381" s="65" t="s">
        <v>324</v>
      </c>
      <c r="B381" s="68" t="s">
        <v>26</v>
      </c>
      <c r="C381" s="68" t="s">
        <v>26</v>
      </c>
      <c r="D381" s="70" t="s">
        <v>26</v>
      </c>
      <c r="E381" s="72" t="s">
        <v>26</v>
      </c>
    </row>
    <row r="382" s="71" customFormat="true" ht="12.15" hidden="false" customHeight="true" outlineLevel="0" collapsed="false">
      <c r="A382" s="65" t="s">
        <v>55</v>
      </c>
      <c r="B382" s="68" t="n">
        <v>2196198</v>
      </c>
      <c r="C382" s="68" t="n">
        <v>2419912</v>
      </c>
      <c r="D382" s="70" t="n">
        <v>1798374</v>
      </c>
      <c r="E382" s="72" t="n">
        <v>2121883</v>
      </c>
    </row>
    <row r="383" s="71" customFormat="true" ht="12.15" hidden="false" customHeight="true" outlineLevel="0" collapsed="false">
      <c r="A383" s="65" t="s">
        <v>325</v>
      </c>
      <c r="B383" s="68" t="n">
        <v>135995</v>
      </c>
      <c r="C383" s="74" t="n">
        <v>131273</v>
      </c>
      <c r="D383" s="70" t="n">
        <f aca="false">88442-1907</f>
        <v>86535</v>
      </c>
      <c r="E383" s="72" t="n">
        <v>86534</v>
      </c>
    </row>
    <row r="384" s="76" customFormat="true" ht="12.15" hidden="false" customHeight="true" outlineLevel="0" collapsed="false">
      <c r="A384" s="65" t="s">
        <v>326</v>
      </c>
      <c r="B384" s="74" t="n">
        <v>18482</v>
      </c>
      <c r="C384" s="74" t="n">
        <v>27374</v>
      </c>
      <c r="D384" s="75" t="n">
        <f aca="false">45930+3201</f>
        <v>49131</v>
      </c>
      <c r="E384" s="35" t="n">
        <v>49131</v>
      </c>
    </row>
    <row r="385" s="71" customFormat="true" ht="12.15" hidden="false" customHeight="true" outlineLevel="0" collapsed="false">
      <c r="A385" s="65" t="s">
        <v>327</v>
      </c>
      <c r="B385" s="68" t="n">
        <v>46053</v>
      </c>
      <c r="C385" s="74" t="n">
        <v>42388</v>
      </c>
      <c r="D385" s="70" t="n">
        <f aca="false">27316+1296</f>
        <v>28612</v>
      </c>
      <c r="E385" s="72" t="n">
        <v>28612</v>
      </c>
    </row>
    <row r="386" s="71" customFormat="true" ht="12.15" hidden="false" customHeight="true" outlineLevel="0" collapsed="false">
      <c r="A386" s="65" t="s">
        <v>328</v>
      </c>
      <c r="B386" s="68" t="n">
        <v>9541</v>
      </c>
      <c r="C386" s="68" t="n">
        <v>9335</v>
      </c>
      <c r="D386" s="70" t="n">
        <v>18251</v>
      </c>
      <c r="E386" s="72" t="n">
        <v>18424</v>
      </c>
    </row>
    <row r="387" s="71" customFormat="true" ht="12.15" hidden="false" customHeight="true" outlineLevel="0" collapsed="false">
      <c r="A387" s="65" t="s">
        <v>329</v>
      </c>
      <c r="B387" s="68" t="n">
        <v>113339</v>
      </c>
      <c r="C387" s="68" t="n">
        <f aca="false">208556+52</f>
        <v>208608</v>
      </c>
      <c r="D387" s="70" t="n">
        <v>66673</v>
      </c>
      <c r="E387" s="72" t="n">
        <v>546460</v>
      </c>
    </row>
    <row r="388" s="71" customFormat="true" ht="12.15" hidden="false" customHeight="true" outlineLevel="0" collapsed="false">
      <c r="A388" s="65" t="s">
        <v>330</v>
      </c>
      <c r="B388" s="68" t="n">
        <v>275109</v>
      </c>
      <c r="C388" s="68" t="n">
        <v>297144</v>
      </c>
      <c r="D388" s="70" t="n">
        <v>302172</v>
      </c>
      <c r="E388" s="72" t="n">
        <v>306571</v>
      </c>
    </row>
    <row r="389" s="76" customFormat="true" ht="12.15" hidden="false" customHeight="true" outlineLevel="0" collapsed="false">
      <c r="A389" s="65" t="s">
        <v>331</v>
      </c>
      <c r="B389" s="74" t="n">
        <v>250296</v>
      </c>
      <c r="C389" s="74" t="n">
        <v>257752</v>
      </c>
      <c r="D389" s="75" t="n">
        <v>276717</v>
      </c>
      <c r="E389" s="35" t="n">
        <v>287578</v>
      </c>
    </row>
    <row r="390" s="71" customFormat="true" ht="12.15" hidden="false" customHeight="true" outlineLevel="0" collapsed="false">
      <c r="A390" s="65" t="s">
        <v>332</v>
      </c>
      <c r="B390" s="74" t="n">
        <v>613978</v>
      </c>
      <c r="C390" s="68" t="n">
        <v>612772</v>
      </c>
      <c r="D390" s="70" t="n">
        <v>590876</v>
      </c>
      <c r="E390" s="72" t="n">
        <v>600525</v>
      </c>
    </row>
    <row r="391" s="71" customFormat="true" ht="12.15" hidden="false" customHeight="true" outlineLevel="0" collapsed="false">
      <c r="A391" s="65" t="s">
        <v>333</v>
      </c>
      <c r="B391" s="68" t="n">
        <f aca="false">SUM(B392:B393)</f>
        <v>576322</v>
      </c>
      <c r="C391" s="68" t="n">
        <f aca="false">SUM(C392:C393)</f>
        <v>379646</v>
      </c>
      <c r="D391" s="70" t="n">
        <f aca="false">SUM(D392:D393)</f>
        <v>495589</v>
      </c>
      <c r="E391" s="72" t="n">
        <f aca="false">SUM(E392:E393)</f>
        <v>350920</v>
      </c>
    </row>
    <row r="392" s="71" customFormat="true" ht="12.15" hidden="false" customHeight="true" outlineLevel="0" collapsed="false">
      <c r="A392" s="73" t="s">
        <v>334</v>
      </c>
      <c r="B392" s="68" t="n">
        <v>696</v>
      </c>
      <c r="C392" s="68" t="n">
        <v>760</v>
      </c>
      <c r="D392" s="70" t="n">
        <v>945</v>
      </c>
      <c r="E392" s="72" t="n">
        <v>1715</v>
      </c>
    </row>
    <row r="393" s="71" customFormat="true" ht="12.15" hidden="false" customHeight="true" outlineLevel="0" collapsed="false">
      <c r="A393" s="73" t="s">
        <v>335</v>
      </c>
      <c r="B393" s="68" t="n">
        <v>575626</v>
      </c>
      <c r="C393" s="68" t="n">
        <f aca="false">379390-543+91-52</f>
        <v>378886</v>
      </c>
      <c r="D393" s="70" t="n">
        <v>494644</v>
      </c>
      <c r="E393" s="72" t="n">
        <v>349205</v>
      </c>
    </row>
    <row r="394" s="71" customFormat="true" ht="12.15" hidden="false" customHeight="true" outlineLevel="0" collapsed="false">
      <c r="A394" s="65" t="s">
        <v>336</v>
      </c>
      <c r="B394" s="68" t="n">
        <f aca="false">SUM(B395:B396)</f>
        <v>660825</v>
      </c>
      <c r="C394" s="68" t="n">
        <f aca="false">SUM(C395:C396)</f>
        <v>686168</v>
      </c>
      <c r="D394" s="70" t="n">
        <f aca="false">SUM(D395:D396)</f>
        <v>455561</v>
      </c>
      <c r="E394" s="72" t="n">
        <f aca="false">SUM(E395:E396)</f>
        <v>412365</v>
      </c>
    </row>
    <row r="395" s="71" customFormat="true" ht="12.15" hidden="false" customHeight="true" outlineLevel="0" collapsed="false">
      <c r="A395" s="73" t="s">
        <v>337</v>
      </c>
      <c r="B395" s="68" t="n">
        <v>601029</v>
      </c>
      <c r="C395" s="68" t="n">
        <v>639380</v>
      </c>
      <c r="D395" s="70" t="n">
        <v>396063</v>
      </c>
      <c r="E395" s="72" t="n">
        <v>381905</v>
      </c>
    </row>
    <row r="396" s="71" customFormat="true" ht="12.15" hidden="false" customHeight="true" outlineLevel="0" collapsed="false">
      <c r="A396" s="73" t="s">
        <v>338</v>
      </c>
      <c r="B396" s="68" t="n">
        <v>59796</v>
      </c>
      <c r="C396" s="68" t="n">
        <f aca="false">46512+276</f>
        <v>46788</v>
      </c>
      <c r="D396" s="70" t="n">
        <v>59498</v>
      </c>
      <c r="E396" s="72" t="n">
        <v>30460</v>
      </c>
    </row>
    <row r="397" s="78" customFormat="true" ht="12.15" hidden="false" customHeight="true" outlineLevel="0" collapsed="false">
      <c r="A397" s="65" t="s">
        <v>76</v>
      </c>
      <c r="B397" s="77" t="n">
        <f aca="false">SUM(B370:B372,B375,B378,B381:B388,B390:B391,B394)</f>
        <v>29108342</v>
      </c>
      <c r="C397" s="77" t="n">
        <f aca="false">SUM(C370:C372,C375,C378,C381:C388,C390:C391,C394)</f>
        <v>26985813</v>
      </c>
      <c r="D397" s="77" t="n">
        <f aca="false">SUM(D370:D372,D375,D378,D381:D388,D390:D391,D394)</f>
        <v>27387526</v>
      </c>
      <c r="E397" s="77" t="n">
        <f aca="false">SUM(E370:E372,E375,E378,E381:E388,E390:E391,E394)</f>
        <v>26365261</v>
      </c>
    </row>
    <row r="398" s="71" customFormat="true" ht="6.9" hidden="false" customHeight="true" outlineLevel="0" collapsed="false">
      <c r="A398" s="79"/>
      <c r="B398" s="80"/>
      <c r="C398" s="80"/>
      <c r="D398" s="80"/>
      <c r="E398" s="80"/>
    </row>
    <row r="399" s="71" customFormat="true" ht="13.2" hidden="false" customHeight="false" outlineLevel="0" collapsed="false">
      <c r="A399" s="65" t="s">
        <v>77</v>
      </c>
      <c r="B399" s="81"/>
      <c r="C399" s="81"/>
      <c r="D399" s="81"/>
      <c r="E399" s="81"/>
    </row>
    <row r="400" s="71" customFormat="true" ht="12.15" hidden="false" customHeight="true" outlineLevel="0" collapsed="false">
      <c r="A400" s="65" t="s">
        <v>78</v>
      </c>
      <c r="B400" s="81" t="s">
        <v>26</v>
      </c>
      <c r="C400" s="72" t="s">
        <v>26</v>
      </c>
      <c r="D400" s="81" t="s">
        <v>26</v>
      </c>
      <c r="E400" s="72" t="s">
        <v>26</v>
      </c>
    </row>
    <row r="401" s="71" customFormat="true" ht="12.15" hidden="false" customHeight="true" outlineLevel="0" collapsed="false">
      <c r="A401" s="65" t="s">
        <v>79</v>
      </c>
      <c r="B401" s="68" t="n">
        <f aca="false">SUM(B402:B403)</f>
        <v>5021041</v>
      </c>
      <c r="C401" s="34" t="n">
        <f aca="false">SUM(C402:C403)</f>
        <v>2722601</v>
      </c>
      <c r="D401" s="68" t="n">
        <f aca="false">SUM(D402:D403)</f>
        <v>5276458</v>
      </c>
      <c r="E401" s="35" t="n">
        <f aca="false">SUM(E402:E403)</f>
        <v>4453468</v>
      </c>
    </row>
    <row r="402" s="71" customFormat="true" ht="12.15" hidden="false" customHeight="true" outlineLevel="0" collapsed="false">
      <c r="A402" s="73" t="s">
        <v>322</v>
      </c>
      <c r="B402" s="68" t="n">
        <f aca="false">2513660+665461</f>
        <v>3179121</v>
      </c>
      <c r="C402" s="34" t="n">
        <v>984264</v>
      </c>
      <c r="D402" s="68" t="n">
        <v>2426094</v>
      </c>
      <c r="E402" s="35" t="n">
        <v>1463625</v>
      </c>
    </row>
    <row r="403" s="71" customFormat="true" ht="12.15" hidden="false" customHeight="true" outlineLevel="0" collapsed="false">
      <c r="A403" s="73" t="s">
        <v>323</v>
      </c>
      <c r="B403" s="68" t="n">
        <f aca="false">1833277+8643</f>
        <v>1841920</v>
      </c>
      <c r="C403" s="34" t="n">
        <v>1738337</v>
      </c>
      <c r="D403" s="68" t="n">
        <v>2850364</v>
      </c>
      <c r="E403" s="35" t="n">
        <v>2989843</v>
      </c>
    </row>
    <row r="404" s="76" customFormat="true" ht="13.2" hidden="false" customHeight="false" outlineLevel="0" collapsed="false">
      <c r="A404" s="65" t="s">
        <v>83</v>
      </c>
      <c r="B404" s="74" t="n">
        <f aca="false">SUM(B405,B408)</f>
        <v>18313441</v>
      </c>
      <c r="C404" s="35" t="n">
        <f aca="false">SUM(C405,C408)</f>
        <v>18726942</v>
      </c>
      <c r="D404" s="74" t="n">
        <f aca="false">SUM(D405,D408)</f>
        <v>16797724</v>
      </c>
      <c r="E404" s="35" t="n">
        <f aca="false">SUM(E405,E408)</f>
        <v>16764765</v>
      </c>
    </row>
    <row r="405" s="76" customFormat="true" ht="12.15" hidden="false" customHeight="true" outlineLevel="0" collapsed="false">
      <c r="A405" s="73" t="s">
        <v>339</v>
      </c>
      <c r="B405" s="74" t="n">
        <f aca="false">SUM(B406:B407)</f>
        <v>12414545</v>
      </c>
      <c r="C405" s="35" t="n">
        <f aca="false">SUM(C406:C407)</f>
        <v>12062150</v>
      </c>
      <c r="D405" s="74" t="n">
        <f aca="false">SUM(D406:D407)</f>
        <v>11505985</v>
      </c>
      <c r="E405" s="35" t="n">
        <f aca="false">SUM(E406:E407)</f>
        <v>10882228</v>
      </c>
    </row>
    <row r="406" s="76" customFormat="true" ht="12.15" hidden="false" customHeight="true" outlineLevel="0" collapsed="false">
      <c r="A406" s="73" t="s">
        <v>340</v>
      </c>
      <c r="B406" s="74" t="n">
        <v>1751018</v>
      </c>
      <c r="C406" s="34" t="n">
        <v>1720391</v>
      </c>
      <c r="D406" s="74" t="n">
        <v>1868813</v>
      </c>
      <c r="E406" s="35" t="n">
        <v>1814950</v>
      </c>
    </row>
    <row r="407" s="76" customFormat="true" ht="12.15" hidden="false" customHeight="true" outlineLevel="0" collapsed="false">
      <c r="A407" s="73" t="s">
        <v>341</v>
      </c>
      <c r="B407" s="74" t="n">
        <v>10663527</v>
      </c>
      <c r="C407" s="34" t="n">
        <v>10341759</v>
      </c>
      <c r="D407" s="74" t="n">
        <v>9637172</v>
      </c>
      <c r="E407" s="35" t="n">
        <v>9067278</v>
      </c>
    </row>
    <row r="408" s="76" customFormat="true" ht="12.15" hidden="false" customHeight="true" outlineLevel="0" collapsed="false">
      <c r="A408" s="73" t="s">
        <v>342</v>
      </c>
      <c r="B408" s="74" t="n">
        <f aca="false">SUM(B409:B410)</f>
        <v>5898896</v>
      </c>
      <c r="C408" s="35" t="n">
        <f aca="false">SUM(C409:C410)</f>
        <v>6664792</v>
      </c>
      <c r="D408" s="74" t="n">
        <f aca="false">SUM(D409:D410)</f>
        <v>5291739</v>
      </c>
      <c r="E408" s="35" t="n">
        <f aca="false">SUM(E409:E410)</f>
        <v>5882537</v>
      </c>
    </row>
    <row r="409" s="76" customFormat="true" ht="12.15" hidden="false" customHeight="true" outlineLevel="0" collapsed="false">
      <c r="A409" s="73" t="s">
        <v>340</v>
      </c>
      <c r="B409" s="74" t="n">
        <v>3083183</v>
      </c>
      <c r="C409" s="34" t="n">
        <v>3526788</v>
      </c>
      <c r="D409" s="74" t="n">
        <v>2206388</v>
      </c>
      <c r="E409" s="35" t="n">
        <v>2723663</v>
      </c>
    </row>
    <row r="410" s="76" customFormat="true" ht="12.15" hidden="false" customHeight="true" outlineLevel="0" collapsed="false">
      <c r="A410" s="73" t="s">
        <v>341</v>
      </c>
      <c r="B410" s="74" t="n">
        <v>2815713</v>
      </c>
      <c r="C410" s="34" t="n">
        <v>3138004</v>
      </c>
      <c r="D410" s="74" t="n">
        <v>3085351</v>
      </c>
      <c r="E410" s="35" t="n">
        <v>3158874</v>
      </c>
    </row>
    <row r="411" s="76" customFormat="true" ht="12.15" hidden="false" customHeight="true" outlineLevel="0" collapsed="false">
      <c r="A411" s="65" t="s">
        <v>88</v>
      </c>
      <c r="B411" s="74" t="n">
        <f aca="false">SUM(B412:B413)</f>
        <v>1214007</v>
      </c>
      <c r="C411" s="74" t="n">
        <f aca="false">SUM(C412:C413)</f>
        <v>1297767</v>
      </c>
      <c r="D411" s="74" t="n">
        <f aca="false">SUM(D412:D413)</f>
        <v>1436197</v>
      </c>
      <c r="E411" s="74" t="n">
        <f aca="false">SUM(E412:E413)</f>
        <v>1136490</v>
      </c>
    </row>
    <row r="412" s="76" customFormat="true" ht="12.15" hidden="false" customHeight="true" outlineLevel="0" collapsed="false">
      <c r="A412" s="73" t="s">
        <v>343</v>
      </c>
      <c r="B412" s="74" t="n">
        <v>562755</v>
      </c>
      <c r="C412" s="74" t="n">
        <v>657425</v>
      </c>
      <c r="D412" s="74" t="n">
        <f aca="false">529721+6406</f>
        <v>536127</v>
      </c>
      <c r="E412" s="74" t="n">
        <v>565770</v>
      </c>
    </row>
    <row r="413" s="76" customFormat="true" ht="12.15" hidden="false" customHeight="true" outlineLevel="0" collapsed="false">
      <c r="A413" s="73" t="s">
        <v>323</v>
      </c>
      <c r="B413" s="74" t="n">
        <v>651252</v>
      </c>
      <c r="C413" s="74" t="n">
        <v>640342</v>
      </c>
      <c r="D413" s="74" t="n">
        <f aca="false">832971+67099</f>
        <v>900070</v>
      </c>
      <c r="E413" s="74" t="n">
        <v>570720</v>
      </c>
    </row>
    <row r="414" s="71" customFormat="true" ht="23.1" hidden="false" customHeight="true" outlineLevel="0" collapsed="false">
      <c r="A414" s="65" t="s">
        <v>344</v>
      </c>
      <c r="B414" s="68" t="s">
        <v>26</v>
      </c>
      <c r="C414" s="82" t="s">
        <v>26</v>
      </c>
      <c r="D414" s="68" t="s">
        <v>26</v>
      </c>
      <c r="E414" s="72" t="s">
        <v>26</v>
      </c>
    </row>
    <row r="415" s="71" customFormat="true" ht="12.15" hidden="false" customHeight="true" outlineLevel="0" collapsed="false">
      <c r="A415" s="65" t="s">
        <v>90</v>
      </c>
      <c r="B415" s="68" t="s">
        <v>26</v>
      </c>
      <c r="C415" s="82" t="s">
        <v>26</v>
      </c>
      <c r="D415" s="68" t="s">
        <v>26</v>
      </c>
      <c r="E415" s="72" t="s">
        <v>26</v>
      </c>
    </row>
    <row r="416" s="71" customFormat="true" ht="12.15" hidden="false" customHeight="true" outlineLevel="0" collapsed="false">
      <c r="A416" s="73" t="s">
        <v>345</v>
      </c>
      <c r="B416" s="68" t="s">
        <v>26</v>
      </c>
      <c r="C416" s="82" t="s">
        <v>26</v>
      </c>
      <c r="D416" s="68" t="s">
        <v>26</v>
      </c>
      <c r="E416" s="72" t="s">
        <v>26</v>
      </c>
    </row>
    <row r="417" s="71" customFormat="true" ht="12.15" hidden="false" customHeight="true" outlineLevel="0" collapsed="false">
      <c r="A417" s="73" t="s">
        <v>346</v>
      </c>
      <c r="B417" s="68" t="s">
        <v>26</v>
      </c>
      <c r="C417" s="82" t="s">
        <v>26</v>
      </c>
      <c r="D417" s="68" t="s">
        <v>26</v>
      </c>
      <c r="E417" s="72" t="s">
        <v>26</v>
      </c>
    </row>
    <row r="418" s="76" customFormat="true" ht="12.15" hidden="false" customHeight="true" outlineLevel="0" collapsed="false">
      <c r="A418" s="65" t="s">
        <v>93</v>
      </c>
      <c r="B418" s="74" t="n">
        <v>43204</v>
      </c>
      <c r="C418" s="34" t="n">
        <v>81834</v>
      </c>
      <c r="D418" s="74" t="n">
        <v>20548</v>
      </c>
      <c r="E418" s="35" t="n">
        <v>128506</v>
      </c>
    </row>
    <row r="419" s="76" customFormat="true" ht="12.15" hidden="false" customHeight="true" outlineLevel="0" collapsed="false">
      <c r="A419" s="65" t="s">
        <v>347</v>
      </c>
      <c r="B419" s="74" t="n">
        <v>708252</v>
      </c>
      <c r="C419" s="34" t="n">
        <v>318691</v>
      </c>
      <c r="D419" s="74" t="n">
        <v>433231</v>
      </c>
      <c r="E419" s="35" t="n">
        <v>499701</v>
      </c>
    </row>
    <row r="420" s="76" customFormat="true" ht="12.15" hidden="false" customHeight="true" outlineLevel="0" collapsed="false">
      <c r="A420" s="65" t="s">
        <v>348</v>
      </c>
      <c r="B420" s="34" t="n">
        <f aca="false">SUM(B421:B423)</f>
        <v>580492</v>
      </c>
      <c r="C420" s="34" t="n">
        <f aca="false">SUM(C421:C423)</f>
        <v>560181</v>
      </c>
      <c r="D420" s="34" t="n">
        <f aca="false">SUM(D421:D423)</f>
        <v>470485</v>
      </c>
      <c r="E420" s="35" t="n">
        <f aca="false">SUM(E421:E423)</f>
        <v>409821</v>
      </c>
    </row>
    <row r="421" s="76" customFormat="true" ht="12.15" hidden="false" customHeight="true" outlineLevel="0" collapsed="false">
      <c r="A421" s="73" t="s">
        <v>349</v>
      </c>
      <c r="B421" s="74" t="n">
        <v>34508</v>
      </c>
      <c r="C421" s="34" t="n">
        <v>44536</v>
      </c>
      <c r="D421" s="74" t="n">
        <f aca="false">56159-12247</f>
        <v>43912</v>
      </c>
      <c r="E421" s="35" t="n">
        <v>42084</v>
      </c>
    </row>
    <row r="422" s="76" customFormat="true" ht="12.15" hidden="false" customHeight="true" outlineLevel="0" collapsed="false">
      <c r="A422" s="73" t="s">
        <v>350</v>
      </c>
      <c r="B422" s="74" t="n">
        <v>12247</v>
      </c>
      <c r="C422" s="34" t="n">
        <v>12247</v>
      </c>
      <c r="D422" s="74" t="n">
        <v>12247</v>
      </c>
      <c r="E422" s="35" t="n">
        <v>12247</v>
      </c>
    </row>
    <row r="423" s="76" customFormat="true" ht="12.15" hidden="false" customHeight="true" outlineLevel="0" collapsed="false">
      <c r="A423" s="73" t="s">
        <v>351</v>
      </c>
      <c r="B423" s="74" t="n">
        <v>533737</v>
      </c>
      <c r="C423" s="34" t="n">
        <v>503398</v>
      </c>
      <c r="D423" s="74" t="n">
        <v>414326</v>
      </c>
      <c r="E423" s="35" t="n">
        <v>355490</v>
      </c>
    </row>
    <row r="424" s="71" customFormat="true" ht="12.15" hidden="false" customHeight="true" outlineLevel="0" collapsed="false">
      <c r="A424" s="65" t="s">
        <v>352</v>
      </c>
      <c r="B424" s="68" t="n">
        <f aca="false">SUM(B425:B426)</f>
        <v>491141</v>
      </c>
      <c r="C424" s="72" t="n">
        <f aca="false">SUM(C425:C426)</f>
        <v>547531</v>
      </c>
      <c r="D424" s="68" t="n">
        <f aca="false">SUM(D425:D426)</f>
        <v>276984</v>
      </c>
      <c r="E424" s="72" t="n">
        <f aca="false">SUM(E425:E426)</f>
        <v>371349</v>
      </c>
    </row>
    <row r="425" s="71" customFormat="true" ht="12.15" hidden="false" customHeight="true" outlineLevel="0" collapsed="false">
      <c r="A425" s="73" t="s">
        <v>353</v>
      </c>
      <c r="B425" s="68" t="n">
        <v>314732</v>
      </c>
      <c r="C425" s="82" t="n">
        <v>388276</v>
      </c>
      <c r="D425" s="68" t="n">
        <v>164694</v>
      </c>
      <c r="E425" s="72" t="n">
        <v>228359</v>
      </c>
    </row>
    <row r="426" s="71" customFormat="true" ht="12.15" hidden="false" customHeight="true" outlineLevel="0" collapsed="false">
      <c r="A426" s="73" t="s">
        <v>354</v>
      </c>
      <c r="B426" s="68" t="n">
        <f aca="false">SUM(B427:B428)</f>
        <v>176409</v>
      </c>
      <c r="C426" s="68" t="n">
        <f aca="false">SUM(C427:C428)</f>
        <v>159255</v>
      </c>
      <c r="D426" s="68" t="n">
        <f aca="false">SUM(D427:D428)</f>
        <v>112290</v>
      </c>
      <c r="E426" s="68" t="n">
        <f aca="false">SUM(E427:E428)</f>
        <v>142990</v>
      </c>
    </row>
    <row r="427" s="71" customFormat="true" ht="12.15" hidden="false" customHeight="true" outlineLevel="0" collapsed="false">
      <c r="A427" s="73" t="s">
        <v>355</v>
      </c>
      <c r="B427" s="68" t="s">
        <v>26</v>
      </c>
      <c r="C427" s="82" t="s">
        <v>26</v>
      </c>
      <c r="D427" s="68" t="s">
        <v>26</v>
      </c>
      <c r="E427" s="72" t="s">
        <v>26</v>
      </c>
    </row>
    <row r="428" s="71" customFormat="true" ht="12.15" hidden="false" customHeight="true" outlineLevel="0" collapsed="false">
      <c r="A428" s="73" t="s">
        <v>356</v>
      </c>
      <c r="B428" s="68" t="n">
        <f aca="false">59020+84416+32973</f>
        <v>176409</v>
      </c>
      <c r="C428" s="82" t="n">
        <v>159255</v>
      </c>
      <c r="D428" s="68" t="n">
        <f aca="false">27846+84444</f>
        <v>112290</v>
      </c>
      <c r="E428" s="72" t="n">
        <v>142990</v>
      </c>
    </row>
    <row r="429" s="71" customFormat="true" ht="12.15" hidden="false" customHeight="true" outlineLevel="0" collapsed="false">
      <c r="A429" s="65" t="s">
        <v>357</v>
      </c>
      <c r="B429" s="68" t="s">
        <v>26</v>
      </c>
      <c r="C429" s="82" t="s">
        <v>26</v>
      </c>
      <c r="D429" s="68" t="s">
        <v>26</v>
      </c>
      <c r="E429" s="72" t="s">
        <v>26</v>
      </c>
    </row>
    <row r="430" s="71" customFormat="true" ht="12.15" hidden="false" customHeight="true" outlineLevel="0" collapsed="false">
      <c r="A430" s="65" t="s">
        <v>358</v>
      </c>
      <c r="B430" s="68" t="n">
        <v>130100</v>
      </c>
      <c r="C430" s="82" t="n">
        <v>130100</v>
      </c>
      <c r="D430" s="68" t="n">
        <v>130100</v>
      </c>
      <c r="E430" s="72" t="n">
        <v>130100</v>
      </c>
    </row>
    <row r="431" s="71" customFormat="true" ht="12.15" hidden="false" customHeight="true" outlineLevel="0" collapsed="false">
      <c r="A431" s="65" t="s">
        <v>359</v>
      </c>
      <c r="B431" s="68" t="s">
        <v>26</v>
      </c>
      <c r="C431" s="82" t="s">
        <v>26</v>
      </c>
      <c r="D431" s="68" t="s">
        <v>26</v>
      </c>
      <c r="E431" s="72" t="s">
        <v>26</v>
      </c>
    </row>
    <row r="432" s="71" customFormat="true" ht="12.15" hidden="false" customHeight="true" outlineLevel="0" collapsed="false">
      <c r="A432" s="65" t="s">
        <v>360</v>
      </c>
      <c r="B432" s="68" t="s">
        <v>26</v>
      </c>
      <c r="C432" s="68" t="s">
        <v>26</v>
      </c>
      <c r="D432" s="68" t="s">
        <v>26</v>
      </c>
      <c r="E432" s="68" t="s">
        <v>26</v>
      </c>
    </row>
    <row r="433" s="71" customFormat="true" ht="12.15" hidden="false" customHeight="true" outlineLevel="0" collapsed="false">
      <c r="A433" s="65" t="s">
        <v>361</v>
      </c>
      <c r="B433" s="68" t="n">
        <v>999829</v>
      </c>
      <c r="C433" s="82" t="n">
        <v>999829</v>
      </c>
      <c r="D433" s="68" t="n">
        <v>998102</v>
      </c>
      <c r="E433" s="72" t="n">
        <v>998102</v>
      </c>
    </row>
    <row r="434" s="71" customFormat="true" ht="12.15" hidden="false" customHeight="true" outlineLevel="0" collapsed="false">
      <c r="A434" s="65" t="s">
        <v>362</v>
      </c>
      <c r="B434" s="68" t="n">
        <f aca="false">32082+2530</f>
        <v>34612</v>
      </c>
      <c r="C434" s="82" t="n">
        <f aca="false">34393</f>
        <v>34393</v>
      </c>
      <c r="D434" s="68" t="n">
        <v>33810</v>
      </c>
      <c r="E434" s="72" t="n">
        <v>33810</v>
      </c>
    </row>
    <row r="435" s="71" customFormat="true" ht="12.15" hidden="false" customHeight="true" outlineLevel="0" collapsed="false">
      <c r="A435" s="65" t="s">
        <v>363</v>
      </c>
      <c r="B435" s="68" t="n">
        <f aca="false">1161432+262000</f>
        <v>1423432</v>
      </c>
      <c r="C435" s="82" t="n">
        <v>1423432</v>
      </c>
      <c r="D435" s="68" t="n">
        <v>1452433</v>
      </c>
      <c r="E435" s="72" t="n">
        <v>1452433</v>
      </c>
    </row>
    <row r="436" s="71" customFormat="true" ht="12.15" hidden="false" customHeight="true" outlineLevel="0" collapsed="false">
      <c r="A436" s="65" t="s">
        <v>364</v>
      </c>
      <c r="B436" s="68" t="n">
        <f aca="false">-11537+154049</f>
        <v>142512</v>
      </c>
      <c r="C436" s="82" t="n">
        <v>-11537</v>
      </c>
      <c r="D436" s="68" t="n">
        <f aca="false">-101504+97320-1907+3201+1296</f>
        <v>-1594</v>
      </c>
      <c r="E436" s="72" t="n">
        <v>-113615</v>
      </c>
    </row>
    <row r="437" s="71" customFormat="true" ht="12.15" hidden="false" customHeight="true" outlineLevel="0" collapsed="false">
      <c r="A437" s="65" t="s">
        <v>365</v>
      </c>
      <c r="B437" s="81" t="n">
        <v>6279</v>
      </c>
      <c r="C437" s="82" t="n">
        <v>154049</v>
      </c>
      <c r="D437" s="81" t="n">
        <v>63048</v>
      </c>
      <c r="E437" s="72" t="n">
        <v>100331</v>
      </c>
    </row>
    <row r="438" s="78" customFormat="true" ht="13.2" hidden="false" customHeight="false" outlineLevel="0" collapsed="false">
      <c r="A438" s="65" t="s">
        <v>119</v>
      </c>
      <c r="B438" s="77" t="n">
        <f aca="false">SUM(B429:B437,B424,B418:B419:B420,B414:B415,B411,B404,B400:B401)</f>
        <v>29108342</v>
      </c>
      <c r="C438" s="77" t="n">
        <f aca="false">SUM(C429:C437,C424,C418:C419:C420,C414:C415,C411,C404,C400:C401)</f>
        <v>26985813</v>
      </c>
      <c r="D438" s="77" t="n">
        <f aca="false">SUM(D429:D437,D424,D418:D419:D420,D414:D415,D411,D404,D400:D401)</f>
        <v>27387526</v>
      </c>
      <c r="E438" s="77" t="n">
        <f aca="false">SUM(E429:E437,E424,E418:E419:E420,E414:E415,E411,E404,E400:E401)</f>
        <v>26365261</v>
      </c>
    </row>
    <row r="439" s="71" customFormat="true" ht="6.75" hidden="false" customHeight="true" outlineLevel="0" collapsed="false">
      <c r="A439" s="83"/>
      <c r="B439" s="84" t="str">
        <f aca="false">IF(B438-B397&lt;&gt;0,B438-B397,"")</f>
        <v/>
      </c>
      <c r="C439" s="84" t="str">
        <f aca="false">IF(C438-C397&lt;&gt;0,C438-C397,"")</f>
        <v/>
      </c>
      <c r="D439" s="84" t="str">
        <f aca="false">IF(D438-D397&lt;&gt;0,D438-D397,"")</f>
        <v/>
      </c>
      <c r="E439" s="84" t="str">
        <f aca="false">IF(E438-E397&lt;&gt;0,E438-E397,"")</f>
        <v/>
      </c>
    </row>
    <row r="440" s="85" customFormat="true" ht="12.15" hidden="false" customHeight="true" outlineLevel="0" collapsed="false">
      <c r="A440" s="65" t="s">
        <v>120</v>
      </c>
      <c r="B440" s="44" t="n">
        <v>12.43</v>
      </c>
      <c r="C440" s="44" t="n">
        <v>13.97</v>
      </c>
      <c r="D440" s="44" t="n">
        <v>11.76</v>
      </c>
      <c r="E440" s="44" t="n">
        <v>12.42</v>
      </c>
    </row>
    <row r="441" s="71" customFormat="true" ht="6.75" hidden="false" customHeight="true" outlineLevel="0" collapsed="false">
      <c r="A441" s="83"/>
      <c r="B441" s="86"/>
      <c r="C441" s="86"/>
      <c r="D441" s="86"/>
      <c r="E441" s="87"/>
    </row>
    <row r="442" s="85" customFormat="true" ht="12.15" hidden="false" customHeight="true" outlineLevel="0" collapsed="false">
      <c r="A442" s="88" t="s">
        <v>366</v>
      </c>
      <c r="B442" s="89" t="n">
        <f aca="false">SUM(B430:B437)</f>
        <v>2736764</v>
      </c>
      <c r="C442" s="89" t="n">
        <f aca="false">SUM(C430:C437)</f>
        <v>2730266</v>
      </c>
      <c r="D442" s="89" t="n">
        <f aca="false">SUM(D430:D437)</f>
        <v>2675899</v>
      </c>
      <c r="E442" s="89" t="n">
        <f aca="false">SUM(E430:E437)</f>
        <v>2601161</v>
      </c>
    </row>
    <row r="443" s="85" customFormat="true" ht="12.15" hidden="false" customHeight="true" outlineLevel="0" collapsed="false">
      <c r="A443" s="88" t="s">
        <v>122</v>
      </c>
      <c r="B443" s="89" t="n">
        <v>13010000</v>
      </c>
      <c r="C443" s="90" t="n">
        <v>13010000</v>
      </c>
      <c r="D443" s="89" t="n">
        <v>13010000</v>
      </c>
      <c r="E443" s="90" t="n">
        <v>13010000</v>
      </c>
    </row>
    <row r="444" s="85" customFormat="true" ht="12.15" hidden="false" customHeight="true" outlineLevel="0" collapsed="false">
      <c r="A444" s="88" t="s">
        <v>367</v>
      </c>
      <c r="B444" s="91" t="n">
        <f aca="false">B442/B443*1000</f>
        <v>210.358493466564</v>
      </c>
      <c r="C444" s="91" t="n">
        <f aca="false">C442/C443*1000</f>
        <v>209.85903151422</v>
      </c>
      <c r="D444" s="91" t="n">
        <f aca="false">D442/D443*1000</f>
        <v>205.680169100692</v>
      </c>
      <c r="E444" s="92" t="n">
        <f aca="false">E442/E443*1000</f>
        <v>199.935511145273</v>
      </c>
    </row>
    <row r="445" s="71" customFormat="true" ht="6.75" hidden="false" customHeight="true" outlineLevel="0" collapsed="false">
      <c r="A445" s="83"/>
      <c r="B445" s="86"/>
      <c r="C445" s="86"/>
      <c r="D445" s="86"/>
      <c r="E445" s="87"/>
    </row>
    <row r="446" s="85" customFormat="true" ht="12.15" hidden="false" customHeight="true" outlineLevel="0" collapsed="false">
      <c r="A446" s="88" t="s">
        <v>368</v>
      </c>
      <c r="B446" s="93" t="s">
        <v>26</v>
      </c>
      <c r="C446" s="93" t="s">
        <v>26</v>
      </c>
      <c r="D446" s="93" t="s">
        <v>26</v>
      </c>
      <c r="E446" s="93" t="s">
        <v>26</v>
      </c>
    </row>
    <row r="447" s="85" customFormat="true" ht="12.15" hidden="false" customHeight="true" outlineLevel="0" collapsed="false">
      <c r="A447" s="88" t="s">
        <v>125</v>
      </c>
      <c r="B447" s="93" t="s">
        <v>26</v>
      </c>
      <c r="C447" s="93" t="s">
        <v>26</v>
      </c>
      <c r="D447" s="93" t="s">
        <v>26</v>
      </c>
      <c r="E447" s="93" t="s">
        <v>26</v>
      </c>
    </row>
    <row r="448" s="71" customFormat="true" ht="6.75" hidden="false" customHeight="true" outlineLevel="0" collapsed="false">
      <c r="A448" s="94"/>
      <c r="B448" s="95"/>
      <c r="C448" s="95"/>
      <c r="D448" s="95"/>
      <c r="E448" s="96"/>
    </row>
    <row r="449" s="71" customFormat="true" ht="13.2" hidden="false" customHeight="false" outlineLevel="0" collapsed="false">
      <c r="A449" s="97"/>
      <c r="B449" s="61" t="s">
        <v>38</v>
      </c>
      <c r="C449" s="61" t="s">
        <v>38</v>
      </c>
      <c r="D449" s="61" t="s">
        <v>38</v>
      </c>
      <c r="E449" s="61" t="s">
        <v>38</v>
      </c>
    </row>
    <row r="450" s="71" customFormat="true" ht="50.4" hidden="false" customHeight="true" outlineLevel="0" collapsed="false">
      <c r="A450" s="98" t="s">
        <v>126</v>
      </c>
      <c r="B450" s="99" t="s">
        <v>40</v>
      </c>
      <c r="C450" s="99" t="s">
        <v>319</v>
      </c>
      <c r="D450" s="99" t="s">
        <v>42</v>
      </c>
      <c r="E450" s="99" t="s">
        <v>369</v>
      </c>
    </row>
    <row r="451" s="71" customFormat="true" ht="12.15" hidden="false" customHeight="true" outlineLevel="0" collapsed="false">
      <c r="A451" s="100" t="s">
        <v>127</v>
      </c>
      <c r="B451" s="68" t="n">
        <f aca="false">SUM(B452,B455)</f>
        <v>19738954</v>
      </c>
      <c r="C451" s="81" t="n">
        <f aca="false">SUM(C452,C455)</f>
        <v>17985713</v>
      </c>
      <c r="D451" s="68" t="n">
        <f aca="false">SUM(D452,D455)</f>
        <v>13417724</v>
      </c>
      <c r="E451" s="81" t="n">
        <f aca="false">SUM(E452,E455)</f>
        <v>12980936</v>
      </c>
    </row>
    <row r="452" s="71" customFormat="true" ht="12.15" hidden="false" customHeight="true" outlineLevel="0" collapsed="false">
      <c r="A452" s="73" t="s">
        <v>370</v>
      </c>
      <c r="B452" s="68" t="n">
        <f aca="false">SUM(B453:B454)</f>
        <v>10146733</v>
      </c>
      <c r="C452" s="81" t="n">
        <f aca="false">SUM(C453:C454)</f>
        <v>9646879</v>
      </c>
      <c r="D452" s="68" t="n">
        <f aca="false">SUM(D453:D454)</f>
        <v>7366757</v>
      </c>
      <c r="E452" s="81" t="n">
        <f aca="false">SUM(E453:E454)</f>
        <v>8836317</v>
      </c>
    </row>
    <row r="453" s="71" customFormat="true" ht="12.15" hidden="false" customHeight="true" outlineLevel="0" collapsed="false">
      <c r="A453" s="73" t="s">
        <v>371</v>
      </c>
      <c r="B453" s="68" t="n">
        <v>8838191</v>
      </c>
      <c r="C453" s="81" t="n">
        <v>8256319</v>
      </c>
      <c r="D453" s="68" t="n">
        <v>6052682</v>
      </c>
      <c r="E453" s="81" t="n">
        <v>7535232</v>
      </c>
    </row>
    <row r="454" s="71" customFormat="true" ht="12.15" hidden="false" customHeight="true" outlineLevel="0" collapsed="false">
      <c r="A454" s="73" t="s">
        <v>372</v>
      </c>
      <c r="B454" s="68" t="n">
        <f aca="false">1267345+41197</f>
        <v>1308542</v>
      </c>
      <c r="C454" s="81" t="n">
        <v>1390560</v>
      </c>
      <c r="D454" s="68" t="n">
        <v>1314075</v>
      </c>
      <c r="E454" s="81" t="n">
        <v>1301085</v>
      </c>
    </row>
    <row r="455" s="71" customFormat="true" ht="12.15" hidden="false" customHeight="true" outlineLevel="0" collapsed="false">
      <c r="A455" s="73" t="s">
        <v>373</v>
      </c>
      <c r="B455" s="68" t="n">
        <f aca="false">SUM(B456:B457)</f>
        <v>9592221</v>
      </c>
      <c r="C455" s="81" t="n">
        <f aca="false">SUM(C456:C457)</f>
        <v>8338834</v>
      </c>
      <c r="D455" s="68" t="n">
        <f aca="false">SUM(D456:D457)</f>
        <v>6050967</v>
      </c>
      <c r="E455" s="81" t="n">
        <f aca="false">SUM(E456:E457)</f>
        <v>4144619</v>
      </c>
    </row>
    <row r="456" s="71" customFormat="true" ht="12.15" hidden="false" customHeight="true" outlineLevel="0" collapsed="false">
      <c r="A456" s="73" t="s">
        <v>371</v>
      </c>
      <c r="B456" s="68" t="n">
        <v>797916</v>
      </c>
      <c r="C456" s="81" t="n">
        <v>74093</v>
      </c>
      <c r="D456" s="68" t="n">
        <v>507020</v>
      </c>
      <c r="E456" s="81" t="n">
        <v>82811</v>
      </c>
    </row>
    <row r="457" s="71" customFormat="true" ht="12.15" hidden="false" customHeight="true" outlineLevel="0" collapsed="false">
      <c r="A457" s="73" t="s">
        <v>372</v>
      </c>
      <c r="B457" s="68" t="n">
        <v>8794305</v>
      </c>
      <c r="C457" s="81" t="n">
        <v>8264741</v>
      </c>
      <c r="D457" s="68" t="n">
        <v>5543947</v>
      </c>
      <c r="E457" s="81" t="n">
        <v>4061808</v>
      </c>
    </row>
    <row r="458" s="71" customFormat="true" ht="12.15" hidden="false" customHeight="true" outlineLevel="0" collapsed="false">
      <c r="A458" s="100" t="s">
        <v>132</v>
      </c>
      <c r="B458" s="68" t="n">
        <v>54110876</v>
      </c>
      <c r="C458" s="81" t="n">
        <v>50649245</v>
      </c>
      <c r="D458" s="68" t="n">
        <v>56250779</v>
      </c>
      <c r="E458" s="81" t="n">
        <v>71149263</v>
      </c>
    </row>
    <row r="459" s="71" customFormat="true" ht="12.15" hidden="false" customHeight="true" outlineLevel="0" collapsed="false">
      <c r="A459" s="100" t="s">
        <v>374</v>
      </c>
      <c r="B459" s="68" t="n">
        <f aca="false">SUM(B460:B463)</f>
        <v>45249768</v>
      </c>
      <c r="C459" s="68" t="n">
        <f aca="false">SUM(C460:C463)</f>
        <v>33531178</v>
      </c>
      <c r="D459" s="68" t="n">
        <f aca="false">SUM(D460:D463)</f>
        <v>61942550</v>
      </c>
      <c r="E459" s="68" t="n">
        <f aca="false">SUM(E460:E463)</f>
        <v>49538425</v>
      </c>
    </row>
    <row r="460" s="71" customFormat="true" ht="12.15" hidden="false" customHeight="true" outlineLevel="0" collapsed="false">
      <c r="A460" s="48" t="s">
        <v>134</v>
      </c>
      <c r="B460" s="68" t="n">
        <v>39310464</v>
      </c>
      <c r="C460" s="81" t="n">
        <v>30083608</v>
      </c>
      <c r="D460" s="101" t="n">
        <v>57805502</v>
      </c>
      <c r="E460" s="81" t="n">
        <v>47366163</v>
      </c>
    </row>
    <row r="461" s="71" customFormat="true" ht="12.15" hidden="false" customHeight="true" outlineLevel="0" collapsed="false">
      <c r="A461" s="48" t="s">
        <v>135</v>
      </c>
      <c r="B461" s="68" t="n">
        <v>4472579</v>
      </c>
      <c r="C461" s="81" t="n">
        <v>2653540</v>
      </c>
      <c r="D461" s="101" t="n">
        <v>3116457</v>
      </c>
      <c r="E461" s="81" t="n">
        <v>1888351</v>
      </c>
    </row>
    <row r="462" s="71" customFormat="true" ht="12.15" hidden="false" customHeight="true" outlineLevel="0" collapsed="false">
      <c r="A462" s="49" t="s">
        <v>136</v>
      </c>
      <c r="B462" s="101" t="n">
        <v>1416725</v>
      </c>
      <c r="C462" s="81" t="n">
        <v>744030</v>
      </c>
      <c r="D462" s="68" t="n">
        <v>970591</v>
      </c>
      <c r="E462" s="81" t="n">
        <v>233911</v>
      </c>
    </row>
    <row r="463" s="76" customFormat="true" ht="12.15" hidden="false" customHeight="true" outlineLevel="0" collapsed="false">
      <c r="A463" s="48" t="s">
        <v>137</v>
      </c>
      <c r="B463" s="102" t="n">
        <v>50000</v>
      </c>
      <c r="C463" s="18" t="n">
        <v>50000</v>
      </c>
      <c r="D463" s="102" t="n">
        <v>50000</v>
      </c>
      <c r="E463" s="18" t="n">
        <v>50000</v>
      </c>
    </row>
    <row r="464" s="78" customFormat="true" ht="12.15" hidden="false" customHeight="true" outlineLevel="0" collapsed="false">
      <c r="A464" s="65" t="s">
        <v>138</v>
      </c>
      <c r="B464" s="77" t="n">
        <f aca="false">SUM(B458:B459,B451)</f>
        <v>119099598</v>
      </c>
      <c r="C464" s="77" t="n">
        <f aca="false">SUM(C458:C459,C451)</f>
        <v>102166136</v>
      </c>
      <c r="D464" s="77" t="n">
        <f aca="false">SUM(D458:D459,D451)</f>
        <v>131611053</v>
      </c>
      <c r="E464" s="77" t="n">
        <f aca="false">SUM(E458:E459,E451)</f>
        <v>133668624</v>
      </c>
    </row>
    <row r="465" s="71" customFormat="true" ht="6.75" hidden="false" customHeight="true" outlineLevel="0" collapsed="false">
      <c r="A465" s="103"/>
      <c r="B465" s="103"/>
      <c r="C465" s="104"/>
      <c r="D465" s="103"/>
      <c r="E465" s="104"/>
    </row>
    <row r="466" s="62" customFormat="true" ht="13.2" hidden="false" customHeight="true" outlineLevel="0" collapsed="false">
      <c r="A466" s="105"/>
      <c r="B466" s="51" t="s">
        <v>139</v>
      </c>
      <c r="C466" s="51"/>
      <c r="D466" s="51" t="s">
        <v>140</v>
      </c>
      <c r="E466" s="51"/>
    </row>
    <row r="467" s="106" customFormat="true" ht="24.6" hidden="false" customHeight="true" outlineLevel="0" collapsed="false">
      <c r="A467" s="98" t="s">
        <v>375</v>
      </c>
      <c r="B467" s="52" t="s">
        <v>142</v>
      </c>
      <c r="C467" s="52"/>
      <c r="D467" s="52" t="s">
        <v>143</v>
      </c>
      <c r="E467" s="52"/>
    </row>
    <row r="468" s="109" customFormat="true" ht="12" hidden="false" customHeight="true" outlineLevel="0" collapsed="false">
      <c r="A468" s="73" t="s">
        <v>14</v>
      </c>
      <c r="B468" s="107"/>
      <c r="C468" s="108" t="n">
        <v>448486</v>
      </c>
      <c r="D468" s="107"/>
      <c r="E468" s="108" t="n">
        <v>611280</v>
      </c>
    </row>
    <row r="469" s="109" customFormat="true" ht="12" hidden="false" customHeight="true" outlineLevel="0" collapsed="false">
      <c r="A469" s="73" t="s">
        <v>144</v>
      </c>
      <c r="B469" s="110"/>
      <c r="C469" s="108" t="n">
        <v>225340</v>
      </c>
      <c r="D469" s="110"/>
      <c r="E469" s="108" t="n">
        <v>369557</v>
      </c>
    </row>
    <row r="470" s="109" customFormat="true" ht="12.15" hidden="false" customHeight="true" outlineLevel="0" collapsed="false">
      <c r="A470" s="100" t="s">
        <v>376</v>
      </c>
      <c r="B470" s="111"/>
      <c r="C470" s="112" t="n">
        <f aca="false">C468-C469</f>
        <v>223146</v>
      </c>
      <c r="D470" s="111"/>
      <c r="E470" s="112" t="n">
        <f aca="false">E468-E469</f>
        <v>241723</v>
      </c>
    </row>
    <row r="471" s="109" customFormat="true" ht="12" hidden="false" customHeight="true" outlineLevel="0" collapsed="false">
      <c r="A471" s="73" t="s">
        <v>146</v>
      </c>
      <c r="B471" s="110"/>
      <c r="C471" s="108" t="n">
        <v>126600</v>
      </c>
      <c r="D471" s="110"/>
      <c r="E471" s="108" t="n">
        <v>126504</v>
      </c>
    </row>
    <row r="472" s="109" customFormat="true" ht="12" hidden="false" customHeight="true" outlineLevel="0" collapsed="false">
      <c r="A472" s="73" t="s">
        <v>147</v>
      </c>
      <c r="B472" s="110"/>
      <c r="C472" s="108" t="n">
        <v>20199</v>
      </c>
      <c r="D472" s="110"/>
      <c r="E472" s="108" t="n">
        <v>9753</v>
      </c>
    </row>
    <row r="473" s="109" customFormat="true" ht="12" hidden="false" customHeight="true" outlineLevel="0" collapsed="false">
      <c r="A473" s="100" t="s">
        <v>377</v>
      </c>
      <c r="B473" s="111"/>
      <c r="C473" s="112" t="n">
        <f aca="false">C471-C472</f>
        <v>106401</v>
      </c>
      <c r="D473" s="111"/>
      <c r="E473" s="112" t="n">
        <f aca="false">E471-E472</f>
        <v>116751</v>
      </c>
    </row>
    <row r="474" s="109" customFormat="true" ht="24" hidden="false" customHeight="false" outlineLevel="0" collapsed="false">
      <c r="A474" s="73" t="s">
        <v>378</v>
      </c>
      <c r="B474" s="110"/>
      <c r="C474" s="108" t="s">
        <v>26</v>
      </c>
      <c r="D474" s="110"/>
      <c r="E474" s="108" t="s">
        <v>26</v>
      </c>
    </row>
    <row r="475" s="109" customFormat="true" ht="13.2" hidden="false" customHeight="false" outlineLevel="0" collapsed="false">
      <c r="A475" s="73" t="s">
        <v>379</v>
      </c>
      <c r="B475" s="110"/>
      <c r="C475" s="108" t="s">
        <v>26</v>
      </c>
      <c r="D475" s="110"/>
      <c r="E475" s="108" t="s">
        <v>26</v>
      </c>
    </row>
    <row r="476" s="109" customFormat="true" ht="13.2" hidden="false" customHeight="false" outlineLevel="0" collapsed="false">
      <c r="A476" s="73" t="s">
        <v>380</v>
      </c>
      <c r="B476" s="110"/>
      <c r="C476" s="108" t="s">
        <v>26</v>
      </c>
      <c r="D476" s="110"/>
      <c r="E476" s="108" t="s">
        <v>26</v>
      </c>
    </row>
    <row r="477" s="109" customFormat="true" ht="13.2" hidden="false" customHeight="false" outlineLevel="0" collapsed="false">
      <c r="A477" s="73" t="s">
        <v>381</v>
      </c>
      <c r="B477" s="110"/>
      <c r="C477" s="108" t="s">
        <v>26</v>
      </c>
      <c r="D477" s="110"/>
      <c r="E477" s="108" t="s">
        <v>26</v>
      </c>
    </row>
    <row r="478" s="109" customFormat="true" ht="13.2" hidden="false" customHeight="false" outlineLevel="0" collapsed="false">
      <c r="A478" s="73" t="s">
        <v>382</v>
      </c>
      <c r="B478" s="110"/>
      <c r="C478" s="108" t="s">
        <v>26</v>
      </c>
      <c r="D478" s="110"/>
      <c r="E478" s="108" t="s">
        <v>26</v>
      </c>
    </row>
    <row r="479" s="109" customFormat="true" ht="12.15" hidden="false" customHeight="true" outlineLevel="0" collapsed="false">
      <c r="A479" s="100" t="s">
        <v>383</v>
      </c>
      <c r="B479" s="110"/>
      <c r="C479" s="108" t="n">
        <v>9459</v>
      </c>
      <c r="D479" s="110"/>
      <c r="E479" s="108" t="n">
        <v>22632</v>
      </c>
    </row>
    <row r="480" s="109" customFormat="true" ht="12.15" hidden="false" customHeight="true" outlineLevel="0" collapsed="false">
      <c r="A480" s="100" t="s">
        <v>384</v>
      </c>
      <c r="B480" s="110"/>
      <c r="C480" s="108" t="n">
        <v>23809</v>
      </c>
      <c r="D480" s="110"/>
      <c r="E480" s="108" t="n">
        <v>44905</v>
      </c>
    </row>
    <row r="481" s="109" customFormat="true" ht="12.15" hidden="false" customHeight="true" outlineLevel="0" collapsed="false">
      <c r="A481" s="100" t="s">
        <v>385</v>
      </c>
      <c r="B481" s="111"/>
      <c r="C481" s="112" t="n">
        <f aca="false">SUM(C470,C473,C474,C479:C480)</f>
        <v>362815</v>
      </c>
      <c r="D481" s="111"/>
      <c r="E481" s="112" t="n">
        <f aca="false">SUM(E470,E473,E474,E479:E480)</f>
        <v>426011</v>
      </c>
    </row>
    <row r="482" s="109" customFormat="true" ht="12" hidden="false" customHeight="true" outlineLevel="0" collapsed="false">
      <c r="A482" s="73" t="s">
        <v>386</v>
      </c>
      <c r="B482" s="110"/>
      <c r="C482" s="108" t="n">
        <v>7562</v>
      </c>
      <c r="D482" s="110"/>
      <c r="E482" s="108" t="n">
        <v>7604</v>
      </c>
    </row>
    <row r="483" s="109" customFormat="true" ht="12" hidden="false" customHeight="true" outlineLevel="0" collapsed="false">
      <c r="A483" s="73" t="s">
        <v>387</v>
      </c>
      <c r="B483" s="110"/>
      <c r="C483" s="108" t="n">
        <v>21289</v>
      </c>
      <c r="D483" s="110"/>
      <c r="E483" s="108" t="n">
        <v>13620</v>
      </c>
    </row>
    <row r="484" s="109" customFormat="true" ht="12" hidden="false" customHeight="true" outlineLevel="0" collapsed="false">
      <c r="A484" s="73" t="s">
        <v>388</v>
      </c>
      <c r="B484" s="110"/>
      <c r="C484" s="108" t="n">
        <v>202537</v>
      </c>
      <c r="D484" s="110"/>
      <c r="E484" s="108" t="n">
        <v>225581</v>
      </c>
    </row>
    <row r="485" s="109" customFormat="true" ht="13.2" hidden="false" customHeight="false" outlineLevel="0" collapsed="false">
      <c r="A485" s="73" t="s">
        <v>389</v>
      </c>
      <c r="B485" s="110"/>
      <c r="C485" s="108" t="n">
        <v>32706</v>
      </c>
      <c r="D485" s="110"/>
      <c r="E485" s="108" t="n">
        <v>29571</v>
      </c>
    </row>
    <row r="486" s="109" customFormat="true" ht="12" hidden="false" customHeight="true" outlineLevel="0" collapsed="false">
      <c r="A486" s="73" t="s">
        <v>390</v>
      </c>
      <c r="B486" s="110"/>
      <c r="C486" s="108" t="n">
        <f aca="false">SUM(C487:C488)</f>
        <v>591198</v>
      </c>
      <c r="D486" s="110"/>
      <c r="E486" s="108" t="n">
        <f aca="false">SUM(E487:E488)</f>
        <v>585197</v>
      </c>
    </row>
    <row r="487" s="109" customFormat="true" ht="12" hidden="false" customHeight="true" outlineLevel="0" collapsed="false">
      <c r="A487" s="73" t="s">
        <v>391</v>
      </c>
      <c r="B487" s="110"/>
      <c r="C487" s="108" t="n">
        <v>589373</v>
      </c>
      <c r="D487" s="110"/>
      <c r="E487" s="108" t="n">
        <v>584130</v>
      </c>
    </row>
    <row r="488" s="109" customFormat="true" ht="12" hidden="false" customHeight="true" outlineLevel="0" collapsed="false">
      <c r="A488" s="73" t="s">
        <v>392</v>
      </c>
      <c r="B488" s="110"/>
      <c r="C488" s="108" t="n">
        <v>1825</v>
      </c>
      <c r="D488" s="110"/>
      <c r="E488" s="108" t="n">
        <v>1067</v>
      </c>
    </row>
    <row r="489" s="109" customFormat="true" ht="13.2" hidden="false" customHeight="false" outlineLevel="0" collapsed="false">
      <c r="A489" s="73" t="s">
        <v>393</v>
      </c>
      <c r="B489" s="110"/>
      <c r="C489" s="108" t="n">
        <f aca="false">SUM(C490:C491)</f>
        <v>491476</v>
      </c>
      <c r="D489" s="110"/>
      <c r="E489" s="108" t="n">
        <f aca="false">SUM(E490:E491)</f>
        <v>516097</v>
      </c>
    </row>
    <row r="490" s="109" customFormat="true" ht="13.2" hidden="false" customHeight="false" outlineLevel="0" collapsed="false">
      <c r="A490" s="73" t="s">
        <v>394</v>
      </c>
      <c r="B490" s="110"/>
      <c r="C490" s="108" t="n">
        <v>491195</v>
      </c>
      <c r="D490" s="110"/>
      <c r="E490" s="108" t="n">
        <v>508771</v>
      </c>
    </row>
    <row r="491" s="109" customFormat="true" ht="13.2" hidden="false" customHeight="false" outlineLevel="0" collapsed="false">
      <c r="A491" s="73" t="s">
        <v>392</v>
      </c>
      <c r="B491" s="110"/>
      <c r="C491" s="108" t="n">
        <v>281</v>
      </c>
      <c r="D491" s="110"/>
      <c r="E491" s="108" t="n">
        <v>7326</v>
      </c>
    </row>
    <row r="492" s="109" customFormat="true" ht="12" hidden="false" customHeight="true" outlineLevel="0" collapsed="false">
      <c r="A492" s="73" t="s">
        <v>395</v>
      </c>
      <c r="B492" s="110"/>
      <c r="C492" s="108" t="n">
        <f aca="false">C486-C489</f>
        <v>99722</v>
      </c>
      <c r="D492" s="110"/>
      <c r="E492" s="108" t="n">
        <f aca="false">E486-E489</f>
        <v>69100</v>
      </c>
    </row>
    <row r="493" s="109" customFormat="true" ht="12.15" hidden="false" customHeight="true" outlineLevel="0" collapsed="false">
      <c r="A493" s="100" t="s">
        <v>396</v>
      </c>
      <c r="B493" s="111"/>
      <c r="C493" s="112" t="n">
        <f aca="false">C481+C482-C483-C484-C485-C492</f>
        <v>14123</v>
      </c>
      <c r="D493" s="111"/>
      <c r="E493" s="112" t="n">
        <f aca="false">E481+E482-E483-E484-E485-E492</f>
        <v>95743</v>
      </c>
    </row>
    <row r="494" s="109" customFormat="true" ht="12.15" hidden="false" customHeight="true" outlineLevel="0" collapsed="false">
      <c r="A494" s="100" t="s">
        <v>397</v>
      </c>
      <c r="B494" s="111"/>
      <c r="C494" s="112" t="n">
        <f aca="false">C495-C496</f>
        <v>110</v>
      </c>
      <c r="D494" s="111"/>
      <c r="E494" s="112" t="n">
        <f aca="false">E495-E496</f>
        <v>36</v>
      </c>
    </row>
    <row r="495" s="109" customFormat="true" ht="12" hidden="false" customHeight="true" outlineLevel="0" collapsed="false">
      <c r="A495" s="73" t="s">
        <v>398</v>
      </c>
      <c r="B495" s="110"/>
      <c r="C495" s="108" t="n">
        <v>111</v>
      </c>
      <c r="D495" s="110"/>
      <c r="E495" s="108" t="n">
        <v>36</v>
      </c>
    </row>
    <row r="496" s="109" customFormat="true" ht="12" hidden="false" customHeight="true" outlineLevel="0" collapsed="false">
      <c r="A496" s="73" t="s">
        <v>399</v>
      </c>
      <c r="B496" s="110"/>
      <c r="C496" s="108" t="n">
        <v>1</v>
      </c>
      <c r="D496" s="110"/>
      <c r="E496" s="108"/>
    </row>
    <row r="497" s="109" customFormat="true" ht="12.15" hidden="false" customHeight="true" outlineLevel="0" collapsed="false">
      <c r="A497" s="100" t="s">
        <v>400</v>
      </c>
      <c r="B497" s="111"/>
      <c r="C497" s="112" t="n">
        <f aca="false">C493+C494</f>
        <v>14233</v>
      </c>
      <c r="D497" s="111"/>
      <c r="E497" s="112" t="n">
        <f aca="false">E493+E494</f>
        <v>95779</v>
      </c>
    </row>
    <row r="498" s="109" customFormat="true" ht="12" hidden="false" customHeight="true" outlineLevel="0" collapsed="false">
      <c r="A498" s="73" t="s">
        <v>401</v>
      </c>
      <c r="B498" s="110"/>
      <c r="C498" s="108" t="n">
        <f aca="false">SUM(C499:C500)</f>
        <v>3220</v>
      </c>
      <c r="D498" s="110"/>
      <c r="E498" s="108" t="n">
        <f aca="false">SUM(E499:E500)</f>
        <v>32731</v>
      </c>
    </row>
    <row r="499" s="109" customFormat="true" ht="12" hidden="false" customHeight="true" outlineLevel="0" collapsed="false">
      <c r="A499" s="73" t="s">
        <v>402</v>
      </c>
      <c r="B499" s="110"/>
      <c r="C499" s="108" t="n">
        <v>38546</v>
      </c>
      <c r="D499" s="110"/>
      <c r="E499" s="108" t="n">
        <v>107212</v>
      </c>
    </row>
    <row r="500" s="109" customFormat="true" ht="12" hidden="false" customHeight="true" outlineLevel="0" collapsed="false">
      <c r="A500" s="73" t="s">
        <v>403</v>
      </c>
      <c r="B500" s="110"/>
      <c r="C500" s="108" t="n">
        <v>-35326</v>
      </c>
      <c r="D500" s="110"/>
      <c r="E500" s="108" t="n">
        <v>-74481</v>
      </c>
    </row>
    <row r="501" s="109" customFormat="true" ht="12" hidden="false" customHeight="true" outlineLevel="0" collapsed="false">
      <c r="A501" s="73" t="s">
        <v>404</v>
      </c>
      <c r="B501" s="110"/>
      <c r="C501" s="108"/>
      <c r="D501" s="110"/>
      <c r="E501" s="108"/>
    </row>
    <row r="502" s="109" customFormat="true" ht="24" hidden="false" customHeight="true" outlineLevel="0" collapsed="false">
      <c r="A502" s="73" t="s">
        <v>405</v>
      </c>
      <c r="B502" s="110"/>
      <c r="C502" s="108" t="n">
        <v>-4734</v>
      </c>
      <c r="D502" s="110"/>
      <c r="E502" s="108"/>
    </row>
    <row r="503" s="109" customFormat="true" ht="12.15" hidden="false" customHeight="true" outlineLevel="0" collapsed="false">
      <c r="A503" s="100" t="s">
        <v>406</v>
      </c>
      <c r="B503" s="111"/>
      <c r="C503" s="112" t="n">
        <f aca="false">C497-C498+C502</f>
        <v>6279</v>
      </c>
      <c r="D503" s="111"/>
      <c r="E503" s="112" t="n">
        <f aca="false">E497-E498+E502</f>
        <v>63048</v>
      </c>
    </row>
    <row r="504" s="109" customFormat="true" ht="5.25" hidden="false" customHeight="true" outlineLevel="0" collapsed="false">
      <c r="A504" s="113"/>
      <c r="B504" s="114"/>
      <c r="C504" s="115"/>
      <c r="D504" s="116"/>
      <c r="E504" s="115"/>
    </row>
    <row r="505" s="109" customFormat="true" ht="12.15" hidden="false" customHeight="true" outlineLevel="0" collapsed="false">
      <c r="A505" s="100" t="s">
        <v>185</v>
      </c>
      <c r="B505" s="117"/>
      <c r="C505" s="75" t="n">
        <v>97280</v>
      </c>
      <c r="D505" s="118"/>
      <c r="E505" s="75" t="n">
        <v>104470</v>
      </c>
    </row>
    <row r="506" s="109" customFormat="true" ht="12.15" hidden="false" customHeight="true" outlineLevel="0" collapsed="false">
      <c r="A506" s="100" t="s">
        <v>407</v>
      </c>
      <c r="B506" s="117"/>
      <c r="C506" s="75" t="n">
        <v>13010000</v>
      </c>
      <c r="D506" s="118"/>
      <c r="E506" s="75" t="n">
        <v>11530548</v>
      </c>
    </row>
    <row r="507" s="109" customFormat="true" ht="12.15" hidden="false" customHeight="true" outlineLevel="0" collapsed="false">
      <c r="A507" s="100" t="s">
        <v>187</v>
      </c>
      <c r="B507" s="119"/>
      <c r="C507" s="120" t="n">
        <f aca="false">C505/C506*1000</f>
        <v>7.47732513451191</v>
      </c>
      <c r="D507" s="121"/>
      <c r="E507" s="120" t="n">
        <f aca="false">E505/E506*1000</f>
        <v>9.06028056949245</v>
      </c>
    </row>
    <row r="508" s="123" customFormat="true" ht="4.5" hidden="false" customHeight="true" outlineLevel="0" collapsed="false">
      <c r="A508" s="122"/>
      <c r="B508" s="80"/>
      <c r="C508" s="115"/>
      <c r="D508" s="80"/>
      <c r="E508" s="115"/>
    </row>
    <row r="509" s="125" customFormat="true" ht="12.15" hidden="false" customHeight="true" outlineLevel="0" collapsed="false">
      <c r="A509" s="100" t="s">
        <v>408</v>
      </c>
      <c r="B509" s="117"/>
      <c r="C509" s="124" t="s">
        <v>26</v>
      </c>
      <c r="D509" s="117"/>
      <c r="E509" s="124" t="s">
        <v>26</v>
      </c>
    </row>
    <row r="510" s="125" customFormat="true" ht="12.15" hidden="false" customHeight="true" outlineLevel="0" collapsed="false">
      <c r="A510" s="100" t="s">
        <v>409</v>
      </c>
      <c r="B510" s="117"/>
      <c r="C510" s="124" t="s">
        <v>26</v>
      </c>
      <c r="D510" s="117"/>
      <c r="E510" s="124" t="s">
        <v>26</v>
      </c>
    </row>
    <row r="511" s="62" customFormat="true" ht="8.25" hidden="false" customHeight="true" outlineLevel="0" collapsed="false">
      <c r="A511" s="126" t="s">
        <v>410</v>
      </c>
      <c r="B511" s="127"/>
      <c r="C511" s="104"/>
      <c r="D511" s="127"/>
      <c r="E511" s="104"/>
    </row>
    <row r="512" s="62" customFormat="true" ht="13.2" hidden="false" customHeight="true" outlineLevel="0" collapsed="false">
      <c r="A512" s="105"/>
      <c r="B512" s="51" t="s">
        <v>139</v>
      </c>
      <c r="C512" s="51"/>
      <c r="D512" s="51" t="s">
        <v>140</v>
      </c>
      <c r="E512" s="51"/>
    </row>
    <row r="513" s="62" customFormat="true" ht="24.6" hidden="false" customHeight="true" outlineLevel="0" collapsed="false">
      <c r="A513" s="128" t="s">
        <v>411</v>
      </c>
      <c r="B513" s="52" t="s">
        <v>142</v>
      </c>
      <c r="C513" s="52"/>
      <c r="D513" s="52" t="s">
        <v>143</v>
      </c>
      <c r="E513" s="52"/>
    </row>
    <row r="514" s="85" customFormat="true" ht="13.2" hidden="false" customHeight="false" outlineLevel="0" collapsed="false">
      <c r="A514" s="129" t="s">
        <v>191</v>
      </c>
      <c r="B514" s="130"/>
      <c r="C514" s="131" t="n">
        <v>2730266</v>
      </c>
      <c r="D514" s="130"/>
      <c r="E514" s="131" t="n">
        <v>2601161</v>
      </c>
    </row>
    <row r="515" s="71" customFormat="true" ht="13.2" hidden="false" customHeight="false" outlineLevel="0" collapsed="false">
      <c r="A515" s="48" t="s">
        <v>192</v>
      </c>
      <c r="B515" s="132"/>
      <c r="C515" s="70" t="s">
        <v>26</v>
      </c>
      <c r="D515" s="132"/>
      <c r="E515" s="70" t="n">
        <v>11689</v>
      </c>
    </row>
    <row r="516" s="71" customFormat="true" ht="13.2" hidden="false" customHeight="false" outlineLevel="0" collapsed="false">
      <c r="A516" s="48" t="s">
        <v>193</v>
      </c>
      <c r="B516" s="132"/>
      <c r="C516" s="70" t="s">
        <v>26</v>
      </c>
      <c r="D516" s="132"/>
      <c r="E516" s="70" t="s">
        <v>26</v>
      </c>
    </row>
    <row r="517" s="85" customFormat="true" ht="22.8" hidden="false" customHeight="false" outlineLevel="0" collapsed="false">
      <c r="A517" s="129" t="s">
        <v>194</v>
      </c>
      <c r="B517" s="133"/>
      <c r="C517" s="131" t="n">
        <f aca="false">SUM(C514:C516)</f>
        <v>2730266</v>
      </c>
      <c r="D517" s="133"/>
      <c r="E517" s="131" t="n">
        <f aca="false">SUM(E514:E516)</f>
        <v>2612850</v>
      </c>
    </row>
    <row r="518" s="71" customFormat="true" ht="13.2" hidden="false" customHeight="false" outlineLevel="0" collapsed="false">
      <c r="A518" s="129" t="s">
        <v>195</v>
      </c>
      <c r="B518" s="132"/>
      <c r="C518" s="70" t="n">
        <v>130100</v>
      </c>
      <c r="D518" s="132"/>
      <c r="E518" s="70" t="n">
        <v>130100</v>
      </c>
    </row>
    <row r="519" s="71" customFormat="true" ht="13.2" hidden="false" customHeight="false" outlineLevel="0" collapsed="false">
      <c r="A519" s="48" t="s">
        <v>196</v>
      </c>
      <c r="B519" s="134"/>
      <c r="C519" s="70" t="s">
        <v>26</v>
      </c>
      <c r="D519" s="134"/>
      <c r="E519" s="70" t="s">
        <v>26</v>
      </c>
    </row>
    <row r="520" s="71" customFormat="true" ht="13.2" hidden="false" customHeight="false" outlineLevel="0" collapsed="false">
      <c r="A520" s="48" t="s">
        <v>197</v>
      </c>
      <c r="B520" s="134"/>
      <c r="C520" s="70" t="s">
        <v>26</v>
      </c>
      <c r="D520" s="134"/>
      <c r="E520" s="70" t="s">
        <v>26</v>
      </c>
    </row>
    <row r="521" s="71" customFormat="true" ht="13.2" hidden="false" customHeight="false" outlineLevel="0" collapsed="false">
      <c r="A521" s="48" t="s">
        <v>412</v>
      </c>
      <c r="B521" s="132"/>
      <c r="C521" s="70" t="s">
        <v>26</v>
      </c>
      <c r="D521" s="132"/>
      <c r="E521" s="70" t="s">
        <v>26</v>
      </c>
    </row>
    <row r="522" s="71" customFormat="true" ht="13.2" hidden="false" customHeight="false" outlineLevel="0" collapsed="false">
      <c r="A522" s="48" t="s">
        <v>199</v>
      </c>
      <c r="B522" s="132"/>
      <c r="C522" s="70" t="s">
        <v>26</v>
      </c>
      <c r="D522" s="132"/>
      <c r="E522" s="70" t="s">
        <v>26</v>
      </c>
    </row>
    <row r="523" s="71" customFormat="true" ht="13.2" hidden="false" customHeight="false" outlineLevel="0" collapsed="false">
      <c r="A523" s="48" t="s">
        <v>413</v>
      </c>
      <c r="B523" s="132"/>
      <c r="C523" s="70" t="s">
        <v>26</v>
      </c>
      <c r="D523" s="132"/>
      <c r="E523" s="70" t="s">
        <v>26</v>
      </c>
    </row>
    <row r="524" s="71" customFormat="true" ht="13.2" hidden="false" customHeight="false" outlineLevel="0" collapsed="false">
      <c r="A524" s="129" t="s">
        <v>201</v>
      </c>
      <c r="B524" s="133"/>
      <c r="C524" s="131" t="n">
        <f aca="false">SUM(C518:C519)</f>
        <v>130100</v>
      </c>
      <c r="D524" s="133"/>
      <c r="E524" s="131" t="n">
        <f aca="false">SUM(E518:E519)</f>
        <v>130100</v>
      </c>
    </row>
    <row r="525" s="76" customFormat="true" ht="13.2" hidden="false" customHeight="false" outlineLevel="0" collapsed="false">
      <c r="A525" s="129" t="s">
        <v>202</v>
      </c>
      <c r="B525" s="118"/>
      <c r="C525" s="75" t="s">
        <v>26</v>
      </c>
      <c r="D525" s="118"/>
      <c r="E525" s="75" t="s">
        <v>26</v>
      </c>
    </row>
    <row r="526" s="76" customFormat="true" ht="13.2" hidden="false" customHeight="false" outlineLevel="0" collapsed="false">
      <c r="A526" s="129" t="s">
        <v>203</v>
      </c>
      <c r="B526" s="118"/>
      <c r="C526" s="75" t="s">
        <v>26</v>
      </c>
      <c r="D526" s="118"/>
      <c r="E526" s="75" t="s">
        <v>26</v>
      </c>
    </row>
    <row r="527" s="76" customFormat="true" ht="13.2" hidden="false" customHeight="false" outlineLevel="0" collapsed="false">
      <c r="A527" s="48" t="s">
        <v>414</v>
      </c>
      <c r="B527" s="118"/>
      <c r="C527" s="75" t="s">
        <v>26</v>
      </c>
      <c r="D527" s="118"/>
      <c r="E527" s="75" t="s">
        <v>26</v>
      </c>
    </row>
    <row r="528" s="78" customFormat="true" ht="13.2" hidden="false" customHeight="false" outlineLevel="0" collapsed="false">
      <c r="A528" s="48" t="s">
        <v>205</v>
      </c>
      <c r="B528" s="118"/>
      <c r="C528" s="75" t="s">
        <v>26</v>
      </c>
      <c r="D528" s="118"/>
      <c r="E528" s="75" t="s">
        <v>26</v>
      </c>
    </row>
    <row r="529" s="76" customFormat="true" ht="13.2" hidden="false" customHeight="false" outlineLevel="0" collapsed="false">
      <c r="A529" s="129" t="s">
        <v>206</v>
      </c>
      <c r="B529" s="118"/>
      <c r="C529" s="135" t="s">
        <v>26</v>
      </c>
      <c r="D529" s="118"/>
      <c r="E529" s="135" t="s">
        <v>26</v>
      </c>
    </row>
    <row r="530" s="76" customFormat="true" ht="13.2" hidden="false" customHeight="false" outlineLevel="0" collapsed="false">
      <c r="A530" s="129" t="s">
        <v>207</v>
      </c>
      <c r="B530" s="118"/>
      <c r="C530" s="135" t="s">
        <v>26</v>
      </c>
      <c r="D530" s="118"/>
      <c r="E530" s="135" t="s">
        <v>26</v>
      </c>
    </row>
    <row r="531" s="76" customFormat="true" ht="13.2" hidden="false" customHeight="false" outlineLevel="0" collapsed="false">
      <c r="A531" s="48" t="s">
        <v>414</v>
      </c>
      <c r="B531" s="118"/>
      <c r="C531" s="135" t="s">
        <v>26</v>
      </c>
      <c r="D531" s="118"/>
      <c r="E531" s="135" t="s">
        <v>26</v>
      </c>
    </row>
    <row r="532" s="76" customFormat="true" ht="13.2" hidden="false" customHeight="false" outlineLevel="0" collapsed="false">
      <c r="A532" s="48" t="s">
        <v>205</v>
      </c>
      <c r="B532" s="118"/>
      <c r="C532" s="135" t="s">
        <v>26</v>
      </c>
      <c r="D532" s="118"/>
      <c r="E532" s="135" t="s">
        <v>26</v>
      </c>
    </row>
    <row r="533" s="76" customFormat="true" ht="13.2" hidden="false" customHeight="false" outlineLevel="0" collapsed="false">
      <c r="A533" s="129" t="s">
        <v>208</v>
      </c>
      <c r="B533" s="118"/>
      <c r="C533" s="135" t="s">
        <v>26</v>
      </c>
      <c r="D533" s="118"/>
      <c r="E533" s="135" t="s">
        <v>26</v>
      </c>
    </row>
    <row r="534" s="71" customFormat="true" ht="13.2" hidden="false" customHeight="false" outlineLevel="0" collapsed="false">
      <c r="A534" s="129" t="s">
        <v>209</v>
      </c>
      <c r="B534" s="132"/>
      <c r="C534" s="70" t="n">
        <v>999829</v>
      </c>
      <c r="D534" s="132"/>
      <c r="E534" s="70" t="n">
        <v>998102</v>
      </c>
    </row>
    <row r="535" s="71" customFormat="true" ht="13.2" hidden="false" customHeight="false" outlineLevel="0" collapsed="false">
      <c r="A535" s="48" t="s">
        <v>210</v>
      </c>
      <c r="B535" s="134"/>
      <c r="C535" s="70" t="s">
        <v>26</v>
      </c>
      <c r="D535" s="134"/>
      <c r="E535" s="70" t="s">
        <v>26</v>
      </c>
    </row>
    <row r="536" s="71" customFormat="true" ht="13.2" hidden="false" customHeight="false" outlineLevel="0" collapsed="false">
      <c r="A536" s="48" t="s">
        <v>197</v>
      </c>
      <c r="B536" s="134"/>
      <c r="C536" s="70" t="s">
        <v>26</v>
      </c>
      <c r="D536" s="134"/>
      <c r="E536" s="70" t="s">
        <v>26</v>
      </c>
    </row>
    <row r="537" s="85" customFormat="true" ht="13.2" hidden="false" customHeight="false" outlineLevel="0" collapsed="false">
      <c r="A537" s="48" t="s">
        <v>415</v>
      </c>
      <c r="B537" s="134"/>
      <c r="C537" s="70" t="s">
        <v>26</v>
      </c>
      <c r="D537" s="134"/>
      <c r="E537" s="70" t="s">
        <v>26</v>
      </c>
    </row>
    <row r="538" s="71" customFormat="true" ht="13.2" hidden="false" customHeight="false" outlineLevel="0" collapsed="false">
      <c r="A538" s="48" t="s">
        <v>416</v>
      </c>
      <c r="B538" s="132"/>
      <c r="C538" s="70" t="s">
        <v>26</v>
      </c>
      <c r="D538" s="132"/>
      <c r="E538" s="70" t="s">
        <v>26</v>
      </c>
    </row>
    <row r="539" s="71" customFormat="true" ht="13.2" hidden="false" customHeight="false" outlineLevel="0" collapsed="false">
      <c r="A539" s="48" t="s">
        <v>417</v>
      </c>
      <c r="B539" s="132"/>
      <c r="C539" s="70" t="s">
        <v>26</v>
      </c>
      <c r="D539" s="132"/>
      <c r="E539" s="70" t="s">
        <v>26</v>
      </c>
    </row>
    <row r="540" s="71" customFormat="true" ht="13.2" hidden="false" customHeight="false" outlineLevel="0" collapsed="false">
      <c r="A540" s="48" t="s">
        <v>199</v>
      </c>
      <c r="B540" s="134"/>
      <c r="C540" s="70" t="s">
        <v>26</v>
      </c>
      <c r="D540" s="134"/>
      <c r="E540" s="70" t="s">
        <v>26</v>
      </c>
    </row>
    <row r="541" s="71" customFormat="true" ht="13.2" hidden="false" customHeight="false" outlineLevel="0" collapsed="false">
      <c r="A541" s="48" t="s">
        <v>418</v>
      </c>
      <c r="B541" s="132"/>
      <c r="C541" s="70" t="s">
        <v>26</v>
      </c>
      <c r="D541" s="132"/>
      <c r="E541" s="70" t="s">
        <v>26</v>
      </c>
    </row>
    <row r="542" s="71" customFormat="true" ht="13.2" hidden="false" customHeight="false" outlineLevel="0" collapsed="false">
      <c r="A542" s="129" t="s">
        <v>215</v>
      </c>
      <c r="B542" s="133"/>
      <c r="C542" s="131" t="n">
        <f aca="false">SUM(C534:C535)</f>
        <v>999829</v>
      </c>
      <c r="D542" s="133"/>
      <c r="E542" s="131" t="n">
        <f aca="false">SUM(E534:E535)</f>
        <v>998102</v>
      </c>
    </row>
    <row r="543" s="71" customFormat="true" ht="13.2" hidden="false" customHeight="false" outlineLevel="0" collapsed="false">
      <c r="A543" s="129" t="s">
        <v>216</v>
      </c>
      <c r="B543" s="132"/>
      <c r="C543" s="70" t="n">
        <v>34393</v>
      </c>
      <c r="D543" s="132"/>
      <c r="E543" s="70" t="n">
        <v>33810</v>
      </c>
    </row>
    <row r="544" s="71" customFormat="true" ht="13.2" hidden="false" customHeight="false" outlineLevel="0" collapsed="false">
      <c r="A544" s="48" t="s">
        <v>217</v>
      </c>
      <c r="B544" s="134"/>
      <c r="C544" s="70" t="n">
        <f aca="false">SUM(C545,C547)</f>
        <v>219</v>
      </c>
      <c r="D544" s="134"/>
      <c r="E544" s="70" t="s">
        <v>26</v>
      </c>
    </row>
    <row r="545" s="71" customFormat="true" ht="13.2" hidden="false" customHeight="false" outlineLevel="0" collapsed="false">
      <c r="A545" s="48" t="s">
        <v>414</v>
      </c>
      <c r="B545" s="132"/>
      <c r="C545" s="70" t="n">
        <f aca="false">SUM(C546)</f>
        <v>219</v>
      </c>
      <c r="D545" s="132"/>
      <c r="E545" s="70" t="s">
        <v>26</v>
      </c>
    </row>
    <row r="546" s="71" customFormat="true" ht="13.2" hidden="false" customHeight="false" outlineLevel="0" collapsed="false">
      <c r="A546" s="48" t="s">
        <v>419</v>
      </c>
      <c r="B546" s="132"/>
      <c r="C546" s="70" t="n">
        <v>219</v>
      </c>
      <c r="D546" s="132"/>
      <c r="E546" s="70" t="s">
        <v>26</v>
      </c>
    </row>
    <row r="547" s="71" customFormat="true" ht="13.2" hidden="false" customHeight="false" outlineLevel="0" collapsed="false">
      <c r="A547" s="48" t="s">
        <v>199</v>
      </c>
      <c r="B547" s="134"/>
      <c r="C547" s="70" t="s">
        <v>26</v>
      </c>
      <c r="D547" s="134"/>
      <c r="E547" s="70" t="s">
        <v>26</v>
      </c>
    </row>
    <row r="548" s="85" customFormat="true" ht="13.2" hidden="false" customHeight="false" outlineLevel="0" collapsed="false">
      <c r="A548" s="48" t="s">
        <v>420</v>
      </c>
      <c r="B548" s="134"/>
      <c r="C548" s="70" t="s">
        <v>26</v>
      </c>
      <c r="D548" s="134"/>
      <c r="E548" s="70" t="s">
        <v>26</v>
      </c>
    </row>
    <row r="549" s="71" customFormat="true" ht="13.2" hidden="false" customHeight="false" outlineLevel="0" collapsed="false">
      <c r="A549" s="129" t="s">
        <v>220</v>
      </c>
      <c r="B549" s="133"/>
      <c r="C549" s="131" t="n">
        <f aca="false">SUM(C543:C544)</f>
        <v>34612</v>
      </c>
      <c r="D549" s="133"/>
      <c r="E549" s="131" t="n">
        <f aca="false">SUM(E543:E544)</f>
        <v>33810</v>
      </c>
    </row>
    <row r="550" s="71" customFormat="true" ht="13.2" hidden="false" customHeight="false" outlineLevel="0" collapsed="false">
      <c r="A550" s="129" t="s">
        <v>221</v>
      </c>
      <c r="B550" s="134"/>
      <c r="C550" s="70" t="n">
        <v>262000</v>
      </c>
      <c r="D550" s="134"/>
      <c r="E550" s="70" t="n">
        <v>212000</v>
      </c>
    </row>
    <row r="551" s="71" customFormat="true" ht="13.2" hidden="false" customHeight="false" outlineLevel="0" collapsed="false">
      <c r="A551" s="48" t="s">
        <v>222</v>
      </c>
      <c r="B551" s="134"/>
      <c r="C551" s="70" t="s">
        <v>26</v>
      </c>
      <c r="D551" s="134"/>
      <c r="E551" s="70" t="s">
        <v>26</v>
      </c>
    </row>
    <row r="552" s="71" customFormat="true" ht="13.2" hidden="false" customHeight="false" outlineLevel="0" collapsed="false">
      <c r="A552" s="48" t="s">
        <v>197</v>
      </c>
      <c r="B552" s="134"/>
      <c r="C552" s="70" t="s">
        <v>26</v>
      </c>
      <c r="D552" s="134"/>
      <c r="E552" s="70" t="s">
        <v>26</v>
      </c>
    </row>
    <row r="553" s="71" customFormat="true" ht="13.2" hidden="false" customHeight="false" outlineLevel="0" collapsed="false">
      <c r="A553" s="48" t="s">
        <v>421</v>
      </c>
      <c r="B553" s="132"/>
      <c r="C553" s="70" t="s">
        <v>26</v>
      </c>
      <c r="D553" s="132"/>
      <c r="E553" s="70" t="s">
        <v>26</v>
      </c>
    </row>
    <row r="554" s="71" customFormat="true" ht="13.2" hidden="false" customHeight="false" outlineLevel="0" collapsed="false">
      <c r="A554" s="48" t="s">
        <v>205</v>
      </c>
      <c r="B554" s="132"/>
      <c r="C554" s="70" t="s">
        <v>26</v>
      </c>
      <c r="D554" s="132"/>
      <c r="E554" s="70" t="s">
        <v>26</v>
      </c>
    </row>
    <row r="555" s="71" customFormat="true" ht="13.2" hidden="false" customHeight="false" outlineLevel="0" collapsed="false">
      <c r="A555" s="129" t="s">
        <v>223</v>
      </c>
      <c r="B555" s="133"/>
      <c r="C555" s="131" t="n">
        <f aca="false">SUM(C550:C551)</f>
        <v>262000</v>
      </c>
      <c r="D555" s="133"/>
      <c r="E555" s="131" t="n">
        <f aca="false">SUM(E550:E551)</f>
        <v>212000</v>
      </c>
    </row>
    <row r="556" s="71" customFormat="true" ht="13.2" hidden="false" customHeight="false" outlineLevel="0" collapsed="false">
      <c r="A556" s="129" t="s">
        <v>224</v>
      </c>
      <c r="B556" s="132"/>
      <c r="C556" s="70" t="n">
        <f aca="false">1423432-262000</f>
        <v>1161432</v>
      </c>
      <c r="D556" s="132"/>
      <c r="E556" s="70" t="n">
        <v>1240433</v>
      </c>
    </row>
    <row r="557" s="71" customFormat="true" ht="13.2" hidden="false" customHeight="false" outlineLevel="0" collapsed="false">
      <c r="A557" s="48" t="s">
        <v>225</v>
      </c>
      <c r="B557" s="134"/>
      <c r="C557" s="70" t="s">
        <v>26</v>
      </c>
      <c r="D557" s="134"/>
      <c r="E557" s="70" t="s">
        <v>26</v>
      </c>
    </row>
    <row r="558" s="71" customFormat="true" ht="13.2" hidden="false" customHeight="false" outlineLevel="0" collapsed="false">
      <c r="A558" s="48" t="s">
        <v>197</v>
      </c>
      <c r="B558" s="134"/>
      <c r="C558" s="70" t="s">
        <v>26</v>
      </c>
      <c r="D558" s="134"/>
      <c r="E558" s="70" t="s">
        <v>26</v>
      </c>
    </row>
    <row r="559" s="71" customFormat="true" ht="13.2" hidden="false" customHeight="false" outlineLevel="0" collapsed="false">
      <c r="A559" s="48" t="s">
        <v>422</v>
      </c>
      <c r="B559" s="130"/>
      <c r="C559" s="70" t="s">
        <v>26</v>
      </c>
      <c r="D559" s="130"/>
      <c r="E559" s="70" t="s">
        <v>26</v>
      </c>
    </row>
    <row r="560" s="71" customFormat="true" ht="13.2" hidden="false" customHeight="false" outlineLevel="0" collapsed="false">
      <c r="A560" s="48" t="s">
        <v>199</v>
      </c>
      <c r="B560" s="134"/>
      <c r="C560" s="70" t="s">
        <v>26</v>
      </c>
      <c r="D560" s="134"/>
      <c r="E560" s="70" t="s">
        <v>26</v>
      </c>
    </row>
    <row r="561" s="71" customFormat="true" ht="13.2" hidden="false" customHeight="false" outlineLevel="0" collapsed="false">
      <c r="A561" s="48" t="s">
        <v>423</v>
      </c>
      <c r="B561" s="132"/>
      <c r="C561" s="70" t="s">
        <v>26</v>
      </c>
      <c r="D561" s="132"/>
      <c r="E561" s="70" t="s">
        <v>26</v>
      </c>
    </row>
    <row r="562" s="71" customFormat="true" ht="13.2" hidden="false" customHeight="false" outlineLevel="0" collapsed="false">
      <c r="A562" s="129" t="s">
        <v>226</v>
      </c>
      <c r="B562" s="133"/>
      <c r="C562" s="131" t="n">
        <f aca="false">SUM(C556:C557)</f>
        <v>1161432</v>
      </c>
      <c r="D562" s="133"/>
      <c r="E562" s="131" t="n">
        <f aca="false">SUM(E556:E557)</f>
        <v>1240433</v>
      </c>
    </row>
    <row r="563" s="71" customFormat="true" ht="13.2" hidden="false" customHeight="false" outlineLevel="0" collapsed="false">
      <c r="A563" s="129" t="s">
        <v>424</v>
      </c>
      <c r="B563" s="134"/>
      <c r="C563" s="70" t="n">
        <f aca="false">SUM(C564,C572)</f>
        <v>142512</v>
      </c>
      <c r="D563" s="134"/>
      <c r="E563" s="70" t="n">
        <f aca="false">SUM(E564,E572)</f>
        <v>-13284</v>
      </c>
    </row>
    <row r="564" s="85" customFormat="true" ht="13.2" hidden="false" customHeight="false" outlineLevel="0" collapsed="false">
      <c r="A564" s="129" t="s">
        <v>425</v>
      </c>
      <c r="B564" s="132"/>
      <c r="C564" s="70" t="n">
        <f aca="false">154049</f>
        <v>154049</v>
      </c>
      <c r="D564" s="132"/>
      <c r="E564" s="70" t="n">
        <v>100331</v>
      </c>
    </row>
    <row r="565" s="71" customFormat="true" ht="13.2" hidden="false" customHeight="false" outlineLevel="0" collapsed="false">
      <c r="A565" s="48" t="s">
        <v>192</v>
      </c>
      <c r="B565" s="132"/>
      <c r="C565" s="70" t="s">
        <v>26</v>
      </c>
      <c r="D565" s="132"/>
      <c r="E565" s="70" t="n">
        <f aca="false">11689+1</f>
        <v>11690</v>
      </c>
    </row>
    <row r="566" s="71" customFormat="true" ht="13.2" hidden="false" customHeight="false" outlineLevel="0" collapsed="false">
      <c r="A566" s="48" t="s">
        <v>193</v>
      </c>
      <c r="B566" s="132"/>
      <c r="C566" s="70" t="s">
        <v>26</v>
      </c>
      <c r="D566" s="132"/>
      <c r="E566" s="70" t="s">
        <v>26</v>
      </c>
    </row>
    <row r="567" s="71" customFormat="true" ht="22.8" hidden="false" customHeight="false" outlineLevel="0" collapsed="false">
      <c r="A567" s="129" t="s">
        <v>426</v>
      </c>
      <c r="B567" s="134"/>
      <c r="C567" s="70" t="n">
        <f aca="false">SUM(C564:C566)</f>
        <v>154049</v>
      </c>
      <c r="D567" s="134"/>
      <c r="E567" s="70" t="n">
        <f aca="false">SUM(E564:E566)</f>
        <v>112021</v>
      </c>
    </row>
    <row r="568" s="71" customFormat="true" ht="13.2" hidden="false" customHeight="false" outlineLevel="0" collapsed="false">
      <c r="A568" s="48" t="s">
        <v>427</v>
      </c>
      <c r="B568" s="134"/>
      <c r="C568" s="70" t="s">
        <v>26</v>
      </c>
      <c r="D568" s="134"/>
      <c r="E568" s="70" t="s">
        <v>26</v>
      </c>
    </row>
    <row r="569" s="71" customFormat="true" ht="13.2" hidden="false" customHeight="false" outlineLevel="0" collapsed="false">
      <c r="A569" s="48" t="s">
        <v>204</v>
      </c>
      <c r="B569" s="132"/>
      <c r="C569" s="70" t="s">
        <v>26</v>
      </c>
      <c r="D569" s="132"/>
      <c r="E569" s="70" t="s">
        <v>26</v>
      </c>
    </row>
    <row r="570" s="71" customFormat="true" ht="13.2" hidden="false" customHeight="false" outlineLevel="0" collapsed="false">
      <c r="A570" s="48" t="s">
        <v>205</v>
      </c>
      <c r="B570" s="134"/>
      <c r="C570" s="70" t="s">
        <v>26</v>
      </c>
      <c r="D570" s="134"/>
      <c r="E570" s="70" t="s">
        <v>26</v>
      </c>
    </row>
    <row r="571" s="71" customFormat="true" ht="13.2" hidden="false" customHeight="false" outlineLevel="0" collapsed="false">
      <c r="A571" s="129" t="s">
        <v>428</v>
      </c>
      <c r="B571" s="132"/>
      <c r="C571" s="131" t="n">
        <f aca="false">SUM(C567:C568)</f>
        <v>154049</v>
      </c>
      <c r="D571" s="132"/>
      <c r="E571" s="131" t="n">
        <f aca="false">SUM(E567:E568)</f>
        <v>112021</v>
      </c>
    </row>
    <row r="572" s="71" customFormat="true" ht="13.2" hidden="false" customHeight="false" outlineLevel="0" collapsed="false">
      <c r="A572" s="129" t="s">
        <v>429</v>
      </c>
      <c r="B572" s="132"/>
      <c r="C572" s="70" t="n">
        <f aca="false">-14548+3011</f>
        <v>-11537</v>
      </c>
      <c r="D572" s="132"/>
      <c r="E572" s="70" t="n">
        <v>-113615</v>
      </c>
    </row>
    <row r="573" s="71" customFormat="true" ht="13.2" hidden="false" customHeight="false" outlineLevel="0" collapsed="false">
      <c r="A573" s="48" t="s">
        <v>192</v>
      </c>
      <c r="B573" s="132"/>
      <c r="C573" s="70" t="s">
        <v>26</v>
      </c>
      <c r="D573" s="132"/>
      <c r="E573" s="70" t="s">
        <v>26</v>
      </c>
    </row>
    <row r="574" s="71" customFormat="true" ht="13.2" hidden="false" customHeight="false" outlineLevel="0" collapsed="false">
      <c r="A574" s="48" t="s">
        <v>193</v>
      </c>
      <c r="B574" s="132"/>
      <c r="C574" s="70" t="s">
        <v>26</v>
      </c>
      <c r="D574" s="132"/>
      <c r="E574" s="70" t="s">
        <v>26</v>
      </c>
    </row>
    <row r="575" s="71" customFormat="true" ht="22.8" hidden="false" customHeight="false" outlineLevel="0" collapsed="false">
      <c r="A575" s="129" t="s">
        <v>430</v>
      </c>
      <c r="B575" s="134"/>
      <c r="C575" s="70" t="n">
        <f aca="false">SUM(C572:C574)</f>
        <v>-11537</v>
      </c>
      <c r="D575" s="134"/>
      <c r="E575" s="70" t="n">
        <f aca="false">SUM(E572:E574)</f>
        <v>-113615</v>
      </c>
    </row>
    <row r="576" s="71" customFormat="true" ht="13.2" hidden="false" customHeight="false" outlineLevel="0" collapsed="false">
      <c r="A576" s="48" t="s">
        <v>431</v>
      </c>
      <c r="B576" s="134"/>
      <c r="C576" s="70" t="s">
        <v>26</v>
      </c>
      <c r="D576" s="134"/>
      <c r="E576" s="70" t="s">
        <v>26</v>
      </c>
    </row>
    <row r="577" s="71" customFormat="true" ht="13.2" hidden="false" customHeight="false" outlineLevel="0" collapsed="false">
      <c r="A577" s="48" t="s">
        <v>197</v>
      </c>
      <c r="B577" s="134"/>
      <c r="C577" s="70" t="s">
        <v>26</v>
      </c>
      <c r="D577" s="134"/>
      <c r="E577" s="70" t="s">
        <v>26</v>
      </c>
    </row>
    <row r="578" s="71" customFormat="true" ht="13.2" hidden="false" customHeight="false" outlineLevel="0" collapsed="false">
      <c r="A578" s="48" t="s">
        <v>432</v>
      </c>
      <c r="B578" s="132"/>
      <c r="C578" s="70" t="s">
        <v>26</v>
      </c>
      <c r="D578" s="132"/>
      <c r="E578" s="70" t="s">
        <v>26</v>
      </c>
    </row>
    <row r="579" s="71" customFormat="true" ht="13.2" hidden="false" customHeight="false" outlineLevel="0" collapsed="false">
      <c r="A579" s="48" t="s">
        <v>199</v>
      </c>
      <c r="B579" s="134"/>
      <c r="C579" s="70" t="s">
        <v>26</v>
      </c>
      <c r="D579" s="134"/>
      <c r="E579" s="70" t="s">
        <v>26</v>
      </c>
    </row>
    <row r="580" s="71" customFormat="true" ht="13.2" hidden="false" customHeight="false" outlineLevel="0" collapsed="false">
      <c r="A580" s="136" t="s">
        <v>433</v>
      </c>
      <c r="B580" s="132"/>
      <c r="C580" s="70" t="s">
        <v>26</v>
      </c>
      <c r="D580" s="132"/>
      <c r="E580" s="70" t="s">
        <v>26</v>
      </c>
    </row>
    <row r="581" s="78" customFormat="true" ht="13.2" hidden="false" customHeight="false" outlineLevel="0" collapsed="false">
      <c r="A581" s="129" t="s">
        <v>434</v>
      </c>
      <c r="B581" s="133"/>
      <c r="C581" s="131" t="n">
        <f aca="false">SUM(C575:C577,C579)</f>
        <v>-11537</v>
      </c>
      <c r="D581" s="133"/>
      <c r="E581" s="131" t="n">
        <f aca="false">SUM(E575:E577,E579)</f>
        <v>-113615</v>
      </c>
    </row>
    <row r="582" s="71" customFormat="true" ht="13.2" hidden="false" customHeight="false" outlineLevel="0" collapsed="false">
      <c r="A582" s="129" t="s">
        <v>435</v>
      </c>
      <c r="B582" s="133"/>
      <c r="C582" s="131" t="n">
        <f aca="false">SUM(C581,C571)</f>
        <v>142512</v>
      </c>
      <c r="D582" s="133"/>
      <c r="E582" s="131" t="n">
        <f aca="false">SUM(E581,E571)</f>
        <v>-1594</v>
      </c>
    </row>
    <row r="583" s="71" customFormat="true" ht="13.2" hidden="false" customHeight="false" outlineLevel="0" collapsed="false">
      <c r="A583" s="129" t="s">
        <v>436</v>
      </c>
      <c r="B583" s="133"/>
      <c r="C583" s="131" t="n">
        <f aca="false">SUM(C584:C585)</f>
        <v>6279</v>
      </c>
      <c r="D583" s="133"/>
      <c r="E583" s="131" t="n">
        <f aca="false">SUM(E584:E585)</f>
        <v>63048</v>
      </c>
    </row>
    <row r="584" s="85" customFormat="true" ht="13.2" hidden="false" customHeight="false" outlineLevel="0" collapsed="false">
      <c r="A584" s="48" t="s">
        <v>242</v>
      </c>
      <c r="B584" s="132"/>
      <c r="C584" s="137" t="n">
        <v>6279</v>
      </c>
      <c r="D584" s="132"/>
      <c r="E584" s="138" t="n">
        <f aca="false">E503</f>
        <v>63048</v>
      </c>
    </row>
    <row r="585" s="71" customFormat="true" ht="13.2" hidden="false" customHeight="false" outlineLevel="0" collapsed="false">
      <c r="A585" s="48" t="s">
        <v>243</v>
      </c>
      <c r="B585" s="130"/>
      <c r="C585" s="70" t="s">
        <v>26</v>
      </c>
      <c r="D585" s="130"/>
      <c r="E585" s="70" t="s">
        <v>26</v>
      </c>
    </row>
    <row r="586" s="71" customFormat="true" ht="13.2" hidden="false" customHeight="false" outlineLevel="0" collapsed="false">
      <c r="A586" s="129" t="s">
        <v>244</v>
      </c>
      <c r="B586" s="133"/>
      <c r="C586" s="131" t="n">
        <f aca="false">SUM(C583,C582,C562,C555,C549,C542,C529,C524)</f>
        <v>2736764</v>
      </c>
      <c r="D586" s="133"/>
      <c r="E586" s="131" t="n">
        <f aca="false">SUM(E583,E582,E562,E555,E549,E542,E529,E524)</f>
        <v>2675899</v>
      </c>
    </row>
    <row r="587" s="71" customFormat="true" ht="22.8" hidden="false" customHeight="false" outlineLevel="0" collapsed="false">
      <c r="A587" s="129" t="s">
        <v>437</v>
      </c>
      <c r="B587" s="133"/>
      <c r="C587" s="131" t="n">
        <f aca="false">C586-1500-1500-31224</f>
        <v>2702540</v>
      </c>
      <c r="D587" s="133"/>
      <c r="E587" s="131" t="n">
        <f aca="false">E586-1500-1500-19515</f>
        <v>2653384</v>
      </c>
    </row>
    <row r="588" s="62" customFormat="true" ht="7.5" hidden="false" customHeight="true" outlineLevel="0" collapsed="false">
      <c r="A588" s="126"/>
      <c r="B588" s="127"/>
      <c r="C588" s="104"/>
      <c r="D588" s="127"/>
      <c r="E588" s="104"/>
    </row>
    <row r="589" s="62" customFormat="true" ht="13.2" hidden="false" customHeight="true" outlineLevel="0" collapsed="false">
      <c r="A589" s="105" t="s">
        <v>438</v>
      </c>
      <c r="B589" s="13" t="s">
        <v>139</v>
      </c>
      <c r="C589" s="13"/>
      <c r="D589" s="13" t="s">
        <v>140</v>
      </c>
      <c r="E589" s="13"/>
    </row>
    <row r="590" s="62" customFormat="true" ht="24.6" hidden="false" customHeight="true" outlineLevel="0" collapsed="false">
      <c r="A590" s="128" t="s">
        <v>247</v>
      </c>
      <c r="B590" s="52" t="s">
        <v>142</v>
      </c>
      <c r="C590" s="52"/>
      <c r="D590" s="52" t="s">
        <v>143</v>
      </c>
      <c r="E590" s="52"/>
    </row>
    <row r="591" s="62" customFormat="true" ht="23.1" hidden="false" customHeight="true" outlineLevel="0" collapsed="false">
      <c r="A591" s="139" t="s">
        <v>248</v>
      </c>
      <c r="B591" s="140"/>
      <c r="C591" s="135" t="n">
        <f aca="false">C613</f>
        <v>2736074</v>
      </c>
      <c r="D591" s="140"/>
      <c r="E591" s="135" t="n">
        <f aca="false">E613</f>
        <v>1328229</v>
      </c>
    </row>
    <row r="592" s="62" customFormat="true" ht="12.15" hidden="false" customHeight="true" outlineLevel="0" collapsed="false">
      <c r="A592" s="139" t="s">
        <v>249</v>
      </c>
      <c r="B592" s="140"/>
      <c r="C592" s="135" t="n">
        <v>6279</v>
      </c>
      <c r="D592" s="140"/>
      <c r="E592" s="135" t="n">
        <v>63048</v>
      </c>
    </row>
    <row r="593" s="62" customFormat="true" ht="12.15" hidden="false" customHeight="true" outlineLevel="0" collapsed="false">
      <c r="A593" s="139" t="s">
        <v>250</v>
      </c>
      <c r="B593" s="140"/>
      <c r="C593" s="135" t="n">
        <f aca="false">SUM(C594:C612)</f>
        <v>2729795</v>
      </c>
      <c r="D593" s="140"/>
      <c r="E593" s="135" t="n">
        <f aca="false">SUM(E594:E612)</f>
        <v>1265181</v>
      </c>
    </row>
    <row r="594" s="62" customFormat="true" ht="24" hidden="false" customHeight="false" outlineLevel="0" collapsed="false">
      <c r="A594" s="141" t="s">
        <v>439</v>
      </c>
      <c r="B594" s="140"/>
      <c r="C594" s="75" t="n">
        <v>4734</v>
      </c>
      <c r="D594" s="140"/>
      <c r="E594" s="135" t="s">
        <v>26</v>
      </c>
    </row>
    <row r="595" s="62" customFormat="true" ht="12.15" hidden="false" customHeight="true" outlineLevel="0" collapsed="false">
      <c r="A595" s="141" t="s">
        <v>440</v>
      </c>
      <c r="B595" s="118"/>
      <c r="C595" s="70" t="n">
        <v>40331</v>
      </c>
      <c r="D595" s="118"/>
      <c r="E595" s="70" t="n">
        <v>36957</v>
      </c>
    </row>
    <row r="596" s="62" customFormat="true" ht="12.15" hidden="false" customHeight="true" outlineLevel="0" collapsed="false">
      <c r="A596" s="141" t="s">
        <v>441</v>
      </c>
      <c r="B596" s="118"/>
      <c r="C596" s="70" t="n">
        <v>12598</v>
      </c>
      <c r="D596" s="118"/>
      <c r="E596" s="70" t="n">
        <v>19296</v>
      </c>
    </row>
    <row r="597" s="62" customFormat="true" ht="12.15" hidden="false" customHeight="true" outlineLevel="0" collapsed="false">
      <c r="A597" s="141" t="s">
        <v>442</v>
      </c>
      <c r="B597" s="118"/>
      <c r="C597" s="70" t="n">
        <v>436</v>
      </c>
      <c r="D597" s="118"/>
      <c r="E597" s="70" t="n">
        <v>2268</v>
      </c>
    </row>
    <row r="598" s="62" customFormat="true" ht="12.15" hidden="false" customHeight="true" outlineLevel="0" collapsed="false">
      <c r="A598" s="141" t="s">
        <v>443</v>
      </c>
      <c r="B598" s="118"/>
      <c r="C598" s="70" t="n">
        <v>194</v>
      </c>
      <c r="D598" s="118"/>
      <c r="E598" s="70" t="n">
        <v>36</v>
      </c>
    </row>
    <row r="599" s="62" customFormat="true" ht="12.15" hidden="false" customHeight="true" outlineLevel="0" collapsed="false">
      <c r="A599" s="141" t="s">
        <v>444</v>
      </c>
      <c r="B599" s="118"/>
      <c r="C599" s="70" t="n">
        <v>-56390</v>
      </c>
      <c r="D599" s="118"/>
      <c r="E599" s="70" t="n">
        <v>-94365</v>
      </c>
    </row>
    <row r="600" s="62" customFormat="true" ht="12.15" hidden="false" customHeight="true" outlineLevel="0" collapsed="false">
      <c r="A600" s="141" t="s">
        <v>445</v>
      </c>
      <c r="B600" s="118"/>
      <c r="C600" s="70" t="n">
        <v>225666</v>
      </c>
      <c r="D600" s="118"/>
      <c r="E600" s="70" t="n">
        <v>323509</v>
      </c>
    </row>
    <row r="601" s="62" customFormat="true" ht="12.15" hidden="false" customHeight="true" outlineLevel="0" collapsed="false">
      <c r="A601" s="141" t="s">
        <v>446</v>
      </c>
      <c r="B601" s="118"/>
      <c r="C601" s="70" t="n">
        <v>854332</v>
      </c>
      <c r="D601" s="118"/>
      <c r="E601" s="70" t="n">
        <v>-343746</v>
      </c>
    </row>
    <row r="602" s="62" customFormat="true" ht="13.2" hidden="false" customHeight="false" outlineLevel="0" collapsed="false">
      <c r="A602" s="141" t="s">
        <v>447</v>
      </c>
      <c r="B602" s="118"/>
      <c r="C602" s="70" t="n">
        <v>-429708</v>
      </c>
      <c r="D602" s="118"/>
      <c r="E602" s="70" t="n">
        <v>-7475</v>
      </c>
    </row>
    <row r="603" s="62" customFormat="true" ht="23.1" hidden="false" customHeight="true" outlineLevel="0" collapsed="false">
      <c r="A603" s="141" t="s">
        <v>448</v>
      </c>
      <c r="B603" s="118"/>
      <c r="C603" s="70" t="s">
        <v>26</v>
      </c>
      <c r="D603" s="118"/>
      <c r="E603" s="70" t="s">
        <v>26</v>
      </c>
    </row>
    <row r="604" s="71" customFormat="true" ht="23.1" hidden="false" customHeight="true" outlineLevel="0" collapsed="false">
      <c r="A604" s="73" t="s">
        <v>449</v>
      </c>
      <c r="B604" s="118"/>
      <c r="C604" s="70" t="n">
        <v>56433</v>
      </c>
      <c r="D604" s="118"/>
      <c r="E604" s="70" t="n">
        <v>372002</v>
      </c>
    </row>
    <row r="605" s="62" customFormat="true" ht="12.15" hidden="false" customHeight="true" outlineLevel="0" collapsed="false">
      <c r="A605" s="141" t="s">
        <v>450</v>
      </c>
      <c r="B605" s="118"/>
      <c r="C605" s="70" t="n">
        <v>2282944</v>
      </c>
      <c r="D605" s="118"/>
      <c r="E605" s="70" t="n">
        <v>804581</v>
      </c>
    </row>
    <row r="606" s="62" customFormat="true" ht="13.2" hidden="false" customHeight="false" outlineLevel="0" collapsed="false">
      <c r="A606" s="141" t="s">
        <v>451</v>
      </c>
      <c r="B606" s="118"/>
      <c r="C606" s="70" t="n">
        <v>-497261</v>
      </c>
      <c r="D606" s="118"/>
      <c r="E606" s="70" t="n">
        <v>332666</v>
      </c>
    </row>
    <row r="607" s="62" customFormat="true" ht="23.1" hidden="false" customHeight="true" outlineLevel="0" collapsed="false">
      <c r="A607" s="141" t="s">
        <v>452</v>
      </c>
      <c r="B607" s="118"/>
      <c r="C607" s="70" t="s">
        <v>26</v>
      </c>
      <c r="D607" s="118"/>
      <c r="E607" s="70" t="s">
        <v>26</v>
      </c>
    </row>
    <row r="608" s="62" customFormat="true" ht="12.15" hidden="false" customHeight="true" outlineLevel="0" collapsed="false">
      <c r="A608" s="141" t="s">
        <v>453</v>
      </c>
      <c r="B608" s="118"/>
      <c r="C608" s="70" t="s">
        <v>26</v>
      </c>
      <c r="D608" s="118"/>
      <c r="E608" s="70" t="s">
        <v>26</v>
      </c>
    </row>
    <row r="609" s="62" customFormat="true" ht="12.15" hidden="false" customHeight="true" outlineLevel="0" collapsed="false">
      <c r="A609" s="141" t="s">
        <v>454</v>
      </c>
      <c r="B609" s="118"/>
      <c r="C609" s="70" t="n">
        <v>-23072</v>
      </c>
      <c r="D609" s="118"/>
      <c r="E609" s="70" t="n">
        <v>-86043</v>
      </c>
    </row>
    <row r="610" s="62" customFormat="true" ht="12.15" hidden="false" customHeight="true" outlineLevel="0" collapsed="false">
      <c r="A610" s="141" t="s">
        <v>455</v>
      </c>
      <c r="B610" s="118"/>
      <c r="C610" s="70" t="n">
        <v>15315</v>
      </c>
      <c r="D610" s="118"/>
      <c r="E610" s="70" t="n">
        <v>-29121</v>
      </c>
    </row>
    <row r="611" s="62" customFormat="true" ht="12.15" hidden="false" customHeight="true" outlineLevel="0" collapsed="false">
      <c r="A611" s="141" t="s">
        <v>456</v>
      </c>
      <c r="B611" s="118"/>
      <c r="C611" s="70" t="n">
        <v>30339</v>
      </c>
      <c r="D611" s="118"/>
      <c r="E611" s="70" t="n">
        <v>46589</v>
      </c>
    </row>
    <row r="612" s="62" customFormat="true" ht="12.15" hidden="false" customHeight="true" outlineLevel="0" collapsed="false">
      <c r="A612" s="141" t="s">
        <v>457</v>
      </c>
      <c r="B612" s="118"/>
      <c r="C612" s="70" t="n">
        <v>212904</v>
      </c>
      <c r="D612" s="118"/>
      <c r="E612" s="70" t="n">
        <v>-111973</v>
      </c>
    </row>
    <row r="613" s="142" customFormat="true" ht="22.8" hidden="false" customHeight="false" outlineLevel="0" collapsed="false">
      <c r="A613" s="139" t="s">
        <v>273</v>
      </c>
      <c r="B613" s="140"/>
      <c r="C613" s="131" t="n">
        <f aca="false">SUM(C592:C593)</f>
        <v>2736074</v>
      </c>
      <c r="D613" s="140"/>
      <c r="E613" s="131" t="n">
        <f aca="false">SUM(E592:E593)</f>
        <v>1328229</v>
      </c>
    </row>
    <row r="614" s="62" customFormat="true" ht="6.75" hidden="false" customHeight="true" outlineLevel="0" collapsed="false">
      <c r="A614" s="143"/>
      <c r="B614" s="144"/>
      <c r="C614" s="144"/>
      <c r="D614" s="144"/>
      <c r="E614" s="144"/>
    </row>
    <row r="615" s="62" customFormat="true" ht="13.2" hidden="false" customHeight="false" outlineLevel="0" collapsed="false">
      <c r="A615" s="145" t="s">
        <v>274</v>
      </c>
      <c r="B615" s="146"/>
      <c r="C615" s="147" t="n">
        <f aca="false">C632</f>
        <v>-20562</v>
      </c>
      <c r="D615" s="146"/>
      <c r="E615" s="147" t="n">
        <f aca="false">E632</f>
        <v>-22667</v>
      </c>
    </row>
    <row r="616" s="62" customFormat="true" ht="12.15" hidden="false" customHeight="true" outlineLevel="0" collapsed="false">
      <c r="A616" s="145" t="s">
        <v>275</v>
      </c>
      <c r="B616" s="146"/>
      <c r="C616" s="147" t="n">
        <f aca="false">SUM(C617:C623)</f>
        <v>138</v>
      </c>
      <c r="D616" s="146"/>
      <c r="E616" s="147" t="n">
        <f aca="false">SUM(E617:E623)</f>
        <v>819</v>
      </c>
    </row>
    <row r="617" s="62" customFormat="true" ht="12.15" hidden="false" customHeight="true" outlineLevel="0" collapsed="false">
      <c r="A617" s="141" t="s">
        <v>276</v>
      </c>
      <c r="B617" s="134"/>
      <c r="C617" s="70" t="s">
        <v>26</v>
      </c>
      <c r="D617" s="134"/>
      <c r="E617" s="70" t="s">
        <v>26</v>
      </c>
    </row>
    <row r="618" s="62" customFormat="true" ht="12.15" hidden="false" customHeight="true" outlineLevel="0" collapsed="false">
      <c r="A618" s="141" t="s">
        <v>277</v>
      </c>
      <c r="B618" s="146"/>
      <c r="C618" s="135" t="s">
        <v>26</v>
      </c>
      <c r="D618" s="146"/>
      <c r="E618" s="135" t="s">
        <v>26</v>
      </c>
    </row>
    <row r="619" s="62" customFormat="true" ht="12.15" hidden="false" customHeight="true" outlineLevel="0" collapsed="false">
      <c r="A619" s="141" t="s">
        <v>278</v>
      </c>
      <c r="B619" s="134"/>
      <c r="C619" s="70" t="s">
        <v>26</v>
      </c>
      <c r="D619" s="134"/>
      <c r="E619" s="70" t="s">
        <v>26</v>
      </c>
    </row>
    <row r="620" s="62" customFormat="true" ht="24" hidden="false" customHeight="false" outlineLevel="0" collapsed="false">
      <c r="A620" s="141" t="s">
        <v>279</v>
      </c>
      <c r="B620" s="134"/>
      <c r="C620" s="70" t="s">
        <v>26</v>
      </c>
      <c r="D620" s="134"/>
      <c r="E620" s="70" t="s">
        <v>26</v>
      </c>
    </row>
    <row r="621" s="62" customFormat="true" ht="13.2" hidden="false" customHeight="false" outlineLevel="0" collapsed="false">
      <c r="A621" s="141" t="s">
        <v>280</v>
      </c>
      <c r="B621" s="134"/>
      <c r="C621" s="70" t="n">
        <v>138</v>
      </c>
      <c r="D621" s="134"/>
      <c r="E621" s="70" t="n">
        <v>819</v>
      </c>
    </row>
    <row r="622" s="62" customFormat="true" ht="13.2" hidden="false" customHeight="false" outlineLevel="0" collapsed="false">
      <c r="A622" s="141" t="s">
        <v>281</v>
      </c>
      <c r="B622" s="134"/>
      <c r="C622" s="70" t="s">
        <v>26</v>
      </c>
      <c r="D622" s="134"/>
      <c r="E622" s="70" t="s">
        <v>26</v>
      </c>
    </row>
    <row r="623" s="62" customFormat="true" ht="12.15" hidden="false" customHeight="true" outlineLevel="0" collapsed="false">
      <c r="A623" s="141" t="s">
        <v>282</v>
      </c>
      <c r="B623" s="118"/>
      <c r="C623" s="75" t="s">
        <v>26</v>
      </c>
      <c r="D623" s="118"/>
      <c r="E623" s="75" t="s">
        <v>26</v>
      </c>
    </row>
    <row r="624" s="62" customFormat="true" ht="12.15" hidden="false" customHeight="true" outlineLevel="0" collapsed="false">
      <c r="A624" s="145" t="s">
        <v>458</v>
      </c>
      <c r="B624" s="133"/>
      <c r="C624" s="131" t="n">
        <f aca="false">SUM(C625:C631)</f>
        <v>-20700</v>
      </c>
      <c r="D624" s="133"/>
      <c r="E624" s="131" t="n">
        <f aca="false">SUM(E625:E631)</f>
        <v>-23486</v>
      </c>
    </row>
    <row r="625" s="62" customFormat="true" ht="12.15" hidden="false" customHeight="true" outlineLevel="0" collapsed="false">
      <c r="A625" s="141" t="s">
        <v>284</v>
      </c>
      <c r="B625" s="134"/>
      <c r="C625" s="70" t="s">
        <v>26</v>
      </c>
      <c r="D625" s="134"/>
      <c r="E625" s="70" t="s">
        <v>26</v>
      </c>
    </row>
    <row r="626" s="62" customFormat="true" ht="12.15" hidden="false" customHeight="true" outlineLevel="0" collapsed="false">
      <c r="A626" s="141" t="s">
        <v>285</v>
      </c>
      <c r="B626" s="133"/>
      <c r="C626" s="131" t="s">
        <v>26</v>
      </c>
      <c r="D626" s="133"/>
      <c r="E626" s="131" t="s">
        <v>26</v>
      </c>
    </row>
    <row r="627" s="62" customFormat="true" ht="12.15" hidden="false" customHeight="true" outlineLevel="0" collapsed="false">
      <c r="A627" s="141" t="s">
        <v>286</v>
      </c>
      <c r="B627" s="134"/>
      <c r="C627" s="70" t="s">
        <v>26</v>
      </c>
      <c r="D627" s="134"/>
      <c r="E627" s="70" t="s">
        <v>26</v>
      </c>
    </row>
    <row r="628" s="62" customFormat="true" ht="24" hidden="false" customHeight="false" outlineLevel="0" collapsed="false">
      <c r="A628" s="141" t="s">
        <v>287</v>
      </c>
      <c r="B628" s="134"/>
      <c r="C628" s="70" t="s">
        <v>26</v>
      </c>
      <c r="D628" s="134"/>
      <c r="E628" s="70" t="s">
        <v>26</v>
      </c>
    </row>
    <row r="629" s="62" customFormat="true" ht="24" hidden="false" customHeight="false" outlineLevel="0" collapsed="false">
      <c r="A629" s="141" t="s">
        <v>288</v>
      </c>
      <c r="B629" s="134"/>
      <c r="C629" s="70" t="n">
        <v>-20700</v>
      </c>
      <c r="D629" s="134"/>
      <c r="E629" s="70" t="n">
        <v>-23486</v>
      </c>
    </row>
    <row r="630" s="62" customFormat="true" ht="12.15" hidden="false" customHeight="true" outlineLevel="0" collapsed="false">
      <c r="A630" s="73" t="s">
        <v>289</v>
      </c>
      <c r="B630" s="134"/>
      <c r="C630" s="70" t="s">
        <v>26</v>
      </c>
      <c r="D630" s="134"/>
      <c r="E630" s="70" t="s">
        <v>26</v>
      </c>
    </row>
    <row r="631" s="62" customFormat="true" ht="12.15" hidden="false" customHeight="true" outlineLevel="0" collapsed="false">
      <c r="A631" s="141" t="s">
        <v>290</v>
      </c>
      <c r="B631" s="134"/>
      <c r="C631" s="70" t="s">
        <v>26</v>
      </c>
      <c r="D631" s="134"/>
      <c r="E631" s="70" t="s">
        <v>26</v>
      </c>
    </row>
    <row r="632" s="142" customFormat="true" ht="13.2" hidden="false" customHeight="false" outlineLevel="0" collapsed="false">
      <c r="A632" s="139" t="s">
        <v>459</v>
      </c>
      <c r="B632" s="133"/>
      <c r="C632" s="131" t="n">
        <f aca="false">SUM(C616,C624)</f>
        <v>-20562</v>
      </c>
      <c r="D632" s="133"/>
      <c r="E632" s="131" t="n">
        <f aca="false">SUM(E616,E624)</f>
        <v>-22667</v>
      </c>
    </row>
    <row r="633" s="62" customFormat="true" ht="6.75" hidden="false" customHeight="true" outlineLevel="0" collapsed="false">
      <c r="A633" s="148"/>
      <c r="B633" s="149"/>
      <c r="C633" s="149"/>
      <c r="D633" s="149"/>
      <c r="E633" s="149"/>
    </row>
    <row r="634" s="62" customFormat="true" ht="12.15" hidden="false" customHeight="true" outlineLevel="0" collapsed="false">
      <c r="A634" s="145" t="s">
        <v>292</v>
      </c>
      <c r="B634" s="146"/>
      <c r="C634" s="147" t="n">
        <f aca="false">C653</f>
        <v>419</v>
      </c>
      <c r="D634" s="146"/>
      <c r="E634" s="147" t="n">
        <f aca="false">E653</f>
        <v>-4867</v>
      </c>
    </row>
    <row r="635" s="62" customFormat="true" ht="12.15" hidden="false" customHeight="true" outlineLevel="0" collapsed="false">
      <c r="A635" s="145" t="s">
        <v>275</v>
      </c>
      <c r="B635" s="146"/>
      <c r="C635" s="147" t="n">
        <f aca="false">SUM(C636:C641)</f>
        <v>1986</v>
      </c>
      <c r="D635" s="146"/>
      <c r="E635" s="147" t="n">
        <f aca="false">SUM(E636:E641)</f>
        <v>1935</v>
      </c>
    </row>
    <row r="636" s="62" customFormat="true" ht="12.15" hidden="false" customHeight="true" outlineLevel="0" collapsed="false">
      <c r="A636" s="141" t="s">
        <v>293</v>
      </c>
      <c r="B636" s="134"/>
      <c r="C636" s="70" t="s">
        <v>26</v>
      </c>
      <c r="D636" s="134"/>
      <c r="E636" s="70" t="s">
        <v>26</v>
      </c>
    </row>
    <row r="637" s="62" customFormat="true" ht="23.1" hidden="false" customHeight="true" outlineLevel="0" collapsed="false">
      <c r="A637" s="141" t="s">
        <v>294</v>
      </c>
      <c r="B637" s="134"/>
      <c r="C637" s="70" t="n">
        <v>1986</v>
      </c>
      <c r="D637" s="134"/>
      <c r="E637" s="70" t="n">
        <v>1935</v>
      </c>
    </row>
    <row r="638" s="62" customFormat="true" ht="13.2" hidden="false" customHeight="false" outlineLevel="0" collapsed="false">
      <c r="A638" s="141" t="s">
        <v>295</v>
      </c>
      <c r="B638" s="134"/>
      <c r="C638" s="70" t="s">
        <v>26</v>
      </c>
      <c r="D638" s="134"/>
      <c r="E638" s="70" t="s">
        <v>26</v>
      </c>
    </row>
    <row r="639" s="62" customFormat="true" ht="12.15" hidden="false" customHeight="true" outlineLevel="0" collapsed="false">
      <c r="A639" s="141" t="s">
        <v>296</v>
      </c>
      <c r="B639" s="134"/>
      <c r="C639" s="70" t="s">
        <v>26</v>
      </c>
      <c r="D639" s="134"/>
      <c r="E639" s="70" t="s">
        <v>26</v>
      </c>
    </row>
    <row r="640" s="62" customFormat="true" ht="12.15" hidden="false" customHeight="true" outlineLevel="0" collapsed="false">
      <c r="A640" s="141" t="s">
        <v>297</v>
      </c>
      <c r="B640" s="134"/>
      <c r="C640" s="70" t="s">
        <v>26</v>
      </c>
      <c r="D640" s="134"/>
      <c r="E640" s="70" t="s">
        <v>26</v>
      </c>
    </row>
    <row r="641" s="62" customFormat="true" ht="12.15" hidden="false" customHeight="true" outlineLevel="0" collapsed="false">
      <c r="A641" s="141" t="s">
        <v>298</v>
      </c>
      <c r="B641" s="118"/>
      <c r="C641" s="75" t="s">
        <v>26</v>
      </c>
      <c r="D641" s="118"/>
      <c r="E641" s="75" t="s">
        <v>26</v>
      </c>
    </row>
    <row r="642" s="62" customFormat="true" ht="12.15" hidden="false" customHeight="true" outlineLevel="0" collapsed="false">
      <c r="A642" s="145" t="s">
        <v>458</v>
      </c>
      <c r="B642" s="133"/>
      <c r="C642" s="131" t="n">
        <f aca="false">SUM(C643:C652)</f>
        <v>-1567</v>
      </c>
      <c r="D642" s="133"/>
      <c r="E642" s="131" t="n">
        <f aca="false">SUM(E643:E652)</f>
        <v>-6802</v>
      </c>
    </row>
    <row r="643" s="62" customFormat="true" ht="12.15" hidden="false" customHeight="true" outlineLevel="0" collapsed="false">
      <c r="A643" s="141" t="s">
        <v>299</v>
      </c>
      <c r="B643" s="134"/>
      <c r="C643" s="70" t="n">
        <v>-477</v>
      </c>
      <c r="D643" s="134"/>
      <c r="E643" s="70" t="n">
        <v>-434</v>
      </c>
    </row>
    <row r="644" s="62" customFormat="true" ht="23.1" hidden="false" customHeight="true" outlineLevel="0" collapsed="false">
      <c r="A644" s="141" t="s">
        <v>460</v>
      </c>
      <c r="B644" s="134"/>
      <c r="C644" s="70" t="s">
        <v>26</v>
      </c>
      <c r="D644" s="134"/>
      <c r="E644" s="70" t="s">
        <v>26</v>
      </c>
    </row>
    <row r="645" s="62" customFormat="true" ht="13.2" hidden="false" customHeight="false" outlineLevel="0" collapsed="false">
      <c r="A645" s="141" t="s">
        <v>301</v>
      </c>
      <c r="B645" s="134"/>
      <c r="C645" s="70" t="s">
        <v>26</v>
      </c>
      <c r="D645" s="134"/>
      <c r="E645" s="70" t="s">
        <v>26</v>
      </c>
    </row>
    <row r="646" s="62" customFormat="true" ht="12.15" hidden="false" customHeight="true" outlineLevel="0" collapsed="false">
      <c r="A646" s="141" t="s">
        <v>302</v>
      </c>
      <c r="B646" s="134"/>
      <c r="C646" s="70" t="s">
        <v>26</v>
      </c>
      <c r="D646" s="134"/>
      <c r="E646" s="70" t="s">
        <v>26</v>
      </c>
    </row>
    <row r="647" s="62" customFormat="true" ht="12.15" hidden="false" customHeight="true" outlineLevel="0" collapsed="false">
      <c r="A647" s="141" t="s">
        <v>303</v>
      </c>
      <c r="B647" s="134"/>
      <c r="C647" s="70" t="s">
        <v>26</v>
      </c>
      <c r="D647" s="134"/>
      <c r="E647" s="70" t="s">
        <v>26</v>
      </c>
    </row>
    <row r="648" s="62" customFormat="true" ht="12.15" hidden="false" customHeight="true" outlineLevel="0" collapsed="false">
      <c r="A648" s="141" t="s">
        <v>304</v>
      </c>
      <c r="B648" s="134"/>
      <c r="C648" s="70" t="s">
        <v>26</v>
      </c>
      <c r="D648" s="134"/>
      <c r="E648" s="70" t="s">
        <v>26</v>
      </c>
    </row>
    <row r="649" s="62" customFormat="true" ht="12.15" hidden="false" customHeight="true" outlineLevel="0" collapsed="false">
      <c r="A649" s="141" t="s">
        <v>305</v>
      </c>
      <c r="B649" s="134"/>
      <c r="C649" s="70" t="s">
        <v>26</v>
      </c>
      <c r="D649" s="134"/>
      <c r="E649" s="70" t="s">
        <v>26</v>
      </c>
    </row>
    <row r="650" s="62" customFormat="true" ht="13.2" hidden="false" customHeight="false" outlineLevel="0" collapsed="false">
      <c r="A650" s="141" t="s">
        <v>461</v>
      </c>
      <c r="B650" s="134"/>
      <c r="C650" s="70" t="s">
        <v>26</v>
      </c>
      <c r="D650" s="134"/>
      <c r="E650" s="70" t="s">
        <v>26</v>
      </c>
    </row>
    <row r="651" s="62" customFormat="true" ht="12.15" hidden="false" customHeight="true" outlineLevel="0" collapsed="false">
      <c r="A651" s="141" t="s">
        <v>462</v>
      </c>
      <c r="B651" s="134"/>
      <c r="C651" s="70" t="s">
        <v>26</v>
      </c>
      <c r="D651" s="134"/>
      <c r="E651" s="70" t="s">
        <v>26</v>
      </c>
    </row>
    <row r="652" s="62" customFormat="true" ht="12.15" hidden="false" customHeight="true" outlineLevel="0" collapsed="false">
      <c r="A652" s="141" t="s">
        <v>463</v>
      </c>
      <c r="B652" s="134"/>
      <c r="C652" s="70" t="n">
        <v>-1090</v>
      </c>
      <c r="D652" s="134"/>
      <c r="E652" s="70" t="n">
        <v>-6368</v>
      </c>
    </row>
    <row r="653" s="142" customFormat="true" ht="12.15" hidden="false" customHeight="true" outlineLevel="0" collapsed="false">
      <c r="A653" s="139" t="s">
        <v>310</v>
      </c>
      <c r="B653" s="133"/>
      <c r="C653" s="131" t="n">
        <f aca="false">SUM(C635,C642)</f>
        <v>419</v>
      </c>
      <c r="D653" s="133"/>
      <c r="E653" s="131" t="n">
        <f aca="false">SUM(E635,E642)</f>
        <v>-4867</v>
      </c>
    </row>
    <row r="654" s="62" customFormat="true" ht="6.75" hidden="false" customHeight="true" outlineLevel="0" collapsed="false">
      <c r="A654" s="143"/>
      <c r="B654" s="144"/>
      <c r="C654" s="144"/>
      <c r="D654" s="144"/>
      <c r="E654" s="144"/>
    </row>
    <row r="655" s="62" customFormat="true" ht="12.15" hidden="false" customHeight="true" outlineLevel="0" collapsed="false">
      <c r="A655" s="145" t="s">
        <v>311</v>
      </c>
      <c r="B655" s="146"/>
      <c r="C655" s="147" t="n">
        <f aca="false">SUM(C653,C632,C613)</f>
        <v>2715931</v>
      </c>
      <c r="D655" s="146"/>
      <c r="E655" s="147" t="n">
        <f aca="false">SUM(E653,E632,E613)</f>
        <v>1300695</v>
      </c>
    </row>
    <row r="656" s="62" customFormat="true" ht="12.15" hidden="false" customHeight="true" outlineLevel="0" collapsed="false">
      <c r="A656" s="145" t="s">
        <v>312</v>
      </c>
      <c r="B656" s="150"/>
      <c r="C656" s="75" t="n">
        <f aca="false">C655</f>
        <v>2715931</v>
      </c>
      <c r="D656" s="150"/>
      <c r="E656" s="75" t="n">
        <f aca="false">E655</f>
        <v>1300695</v>
      </c>
    </row>
    <row r="657" s="62" customFormat="true" ht="13.2" hidden="false" customHeight="false" outlineLevel="0" collapsed="false">
      <c r="A657" s="141" t="s">
        <v>464</v>
      </c>
      <c r="B657" s="118"/>
      <c r="C657" s="75" t="n">
        <v>185355</v>
      </c>
      <c r="D657" s="118"/>
      <c r="E657" s="75" t="n">
        <v>158476</v>
      </c>
    </row>
    <row r="658" s="62" customFormat="true" ht="12.15" hidden="false" customHeight="true" outlineLevel="0" collapsed="false">
      <c r="A658" s="145" t="s">
        <v>314</v>
      </c>
      <c r="B658" s="146"/>
      <c r="C658" s="147" t="n">
        <v>4710509</v>
      </c>
      <c r="D658" s="146"/>
      <c r="E658" s="147" t="n">
        <v>6414786</v>
      </c>
    </row>
    <row r="659" s="62" customFormat="true" ht="12.15" hidden="false" customHeight="true" outlineLevel="0" collapsed="false">
      <c r="A659" s="145" t="s">
        <v>315</v>
      </c>
      <c r="B659" s="146"/>
      <c r="C659" s="147" t="n">
        <f aca="false">SUM(C655,C658)</f>
        <v>7426440</v>
      </c>
      <c r="D659" s="146"/>
      <c r="E659" s="147" t="n">
        <f aca="false">SUM(E655,E658)</f>
        <v>7715481</v>
      </c>
    </row>
    <row r="660" s="62" customFormat="true" ht="12.15" hidden="false" customHeight="true" outlineLevel="0" collapsed="false">
      <c r="A660" s="141" t="s">
        <v>316</v>
      </c>
      <c r="B660" s="151"/>
      <c r="C660" s="152" t="s">
        <v>26</v>
      </c>
      <c r="D660" s="153"/>
      <c r="E660" s="152" t="s">
        <v>26</v>
      </c>
    </row>
    <row r="661" s="62" customFormat="true" ht="13.2" hidden="false" customHeight="false" outlineLevel="0" collapsed="false">
      <c r="A661" s="154"/>
      <c r="B661" s="155"/>
      <c r="C661" s="155"/>
      <c r="D661" s="155"/>
      <c r="E661" s="155"/>
    </row>
    <row r="662" s="62" customFormat="true" ht="13.2" hidden="false" customHeight="false" outlineLevel="0" collapsed="false">
      <c r="A662" s="156"/>
      <c r="B662" s="157"/>
      <c r="C662" s="157"/>
      <c r="D662" s="157"/>
      <c r="E662" s="157"/>
    </row>
    <row r="663" s="62" customFormat="true" ht="13.2" hidden="false" customHeight="false" outlineLevel="0" collapsed="false">
      <c r="A663" s="156"/>
      <c r="B663" s="157"/>
      <c r="C663" s="157"/>
      <c r="D663" s="157"/>
      <c r="E663" s="157"/>
    </row>
    <row r="664" s="62" customFormat="true" ht="13.2" hidden="false" customHeight="false" outlineLevel="0" collapsed="false">
      <c r="A664" s="158" t="s">
        <v>465</v>
      </c>
      <c r="B664" s="159" t="s">
        <v>466</v>
      </c>
      <c r="C664" s="159"/>
      <c r="D664" s="159"/>
      <c r="E664" s="159"/>
    </row>
    <row r="665" s="62" customFormat="true" ht="13.2" hidden="false" customHeight="false" outlineLevel="0" collapsed="false">
      <c r="A665" s="158" t="s">
        <v>467</v>
      </c>
      <c r="B665" s="160" t="s">
        <v>468</v>
      </c>
      <c r="C665" s="160"/>
      <c r="D665" s="160"/>
      <c r="E665" s="160"/>
    </row>
    <row r="666" s="62" customFormat="true" ht="13.2" hidden="false" customHeight="false" outlineLevel="0" collapsed="false">
      <c r="A666" s="161" t="s">
        <v>469</v>
      </c>
      <c r="B666" s="162" t="s">
        <v>470</v>
      </c>
      <c r="C666" s="162"/>
      <c r="D666" s="162"/>
      <c r="E666" s="162"/>
    </row>
    <row r="667" s="62" customFormat="true" ht="13.2" hidden="false" customHeight="false" outlineLevel="0" collapsed="false">
      <c r="A667" s="163"/>
      <c r="B667" s="164"/>
      <c r="C667" s="164"/>
      <c r="D667" s="164"/>
      <c r="E667" s="164"/>
    </row>
    <row r="668" s="62" customFormat="true" ht="13.2" hidden="false" customHeight="false" outlineLevel="0" collapsed="false">
      <c r="A668" s="163"/>
      <c r="B668" s="164"/>
      <c r="C668" s="164"/>
      <c r="D668" s="164"/>
      <c r="E668" s="164"/>
    </row>
    <row r="669" s="62" customFormat="true" ht="13.2" hidden="false" customHeight="false" outlineLevel="0" collapsed="false">
      <c r="A669" s="163"/>
      <c r="B669" s="164"/>
      <c r="C669" s="164"/>
      <c r="D669" s="164"/>
      <c r="E669" s="164"/>
    </row>
    <row r="670" s="62" customFormat="true" ht="13.2" hidden="false" customHeight="false" outlineLevel="0" collapsed="false">
      <c r="A670" s="165" t="s">
        <v>471</v>
      </c>
      <c r="B670" s="166" t="s">
        <v>471</v>
      </c>
      <c r="C670" s="166"/>
      <c r="D670" s="166"/>
      <c r="E670" s="166"/>
    </row>
  </sheetData>
  <mergeCells count="423">
    <mergeCell ref="A1:E1"/>
    <mergeCell ref="A2:E2"/>
    <mergeCell ref="A4:E4"/>
    <mergeCell ref="B9:C9"/>
    <mergeCell ref="D9:E9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  <mergeCell ref="B320:C320"/>
    <mergeCell ref="D320:E320"/>
    <mergeCell ref="B321:C321"/>
    <mergeCell ref="D321:E321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C326"/>
    <mergeCell ref="D326:E326"/>
    <mergeCell ref="B327:C327"/>
    <mergeCell ref="D327:E327"/>
    <mergeCell ref="B328:C328"/>
    <mergeCell ref="D328:E328"/>
    <mergeCell ref="B329:C329"/>
    <mergeCell ref="D329:E329"/>
    <mergeCell ref="B330:C330"/>
    <mergeCell ref="D330:E330"/>
    <mergeCell ref="B331:C331"/>
    <mergeCell ref="D331:E331"/>
    <mergeCell ref="B332:C332"/>
    <mergeCell ref="D332:E332"/>
    <mergeCell ref="B333:C333"/>
    <mergeCell ref="D333:E333"/>
    <mergeCell ref="B334:C334"/>
    <mergeCell ref="D334:E334"/>
    <mergeCell ref="B335:C335"/>
    <mergeCell ref="D335:E335"/>
    <mergeCell ref="B336:C336"/>
    <mergeCell ref="D336:E336"/>
    <mergeCell ref="B337:C337"/>
    <mergeCell ref="D337:E337"/>
    <mergeCell ref="B338:C338"/>
    <mergeCell ref="D338:E338"/>
    <mergeCell ref="B339:C339"/>
    <mergeCell ref="D339:E339"/>
    <mergeCell ref="B340:C340"/>
    <mergeCell ref="D340:E340"/>
    <mergeCell ref="B341:C341"/>
    <mergeCell ref="D341:E341"/>
    <mergeCell ref="B342:C342"/>
    <mergeCell ref="D342:E342"/>
    <mergeCell ref="B343:C343"/>
    <mergeCell ref="D343:E343"/>
    <mergeCell ref="B344:C344"/>
    <mergeCell ref="D344:E344"/>
    <mergeCell ref="B345:C345"/>
    <mergeCell ref="D345:E345"/>
    <mergeCell ref="B346:C346"/>
    <mergeCell ref="D346:E346"/>
    <mergeCell ref="B347:C347"/>
    <mergeCell ref="D347:E347"/>
    <mergeCell ref="B348:C348"/>
    <mergeCell ref="D348:E348"/>
    <mergeCell ref="B349:C349"/>
    <mergeCell ref="D349:E349"/>
    <mergeCell ref="B350:C350"/>
    <mergeCell ref="D350:E350"/>
    <mergeCell ref="B351:C351"/>
    <mergeCell ref="D351:E351"/>
    <mergeCell ref="B352:C352"/>
    <mergeCell ref="D352:E352"/>
    <mergeCell ref="B353:C353"/>
    <mergeCell ref="D353:E353"/>
    <mergeCell ref="B354:C354"/>
    <mergeCell ref="D354:E354"/>
    <mergeCell ref="B355:C355"/>
    <mergeCell ref="D355:E355"/>
    <mergeCell ref="B356:C356"/>
    <mergeCell ref="D356:E356"/>
    <mergeCell ref="B357:C357"/>
    <mergeCell ref="D357:E357"/>
    <mergeCell ref="B358:C358"/>
    <mergeCell ref="D358:E358"/>
    <mergeCell ref="B359:C359"/>
    <mergeCell ref="D359:E359"/>
    <mergeCell ref="B360:C360"/>
    <mergeCell ref="D360:E360"/>
    <mergeCell ref="B361:C361"/>
    <mergeCell ref="D361:E361"/>
    <mergeCell ref="B362:C362"/>
    <mergeCell ref="D362:E362"/>
    <mergeCell ref="B363:C363"/>
    <mergeCell ref="D363:E363"/>
    <mergeCell ref="B466:C466"/>
    <mergeCell ref="D466:E466"/>
    <mergeCell ref="B467:C467"/>
    <mergeCell ref="D467:E467"/>
    <mergeCell ref="B512:C512"/>
    <mergeCell ref="D512:E512"/>
    <mergeCell ref="B513:C513"/>
    <mergeCell ref="D513:E513"/>
    <mergeCell ref="B589:C589"/>
    <mergeCell ref="D589:E589"/>
    <mergeCell ref="B590:C590"/>
    <mergeCell ref="D590:E590"/>
    <mergeCell ref="B664:E664"/>
    <mergeCell ref="B665:E665"/>
    <mergeCell ref="B666:E666"/>
    <mergeCell ref="B670:E67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12Strona &amp;P/&amp;N</oddFooter>
  </headerFooter>
  <rowBreaks count="11" manualBreakCount="11">
    <brk id="35" man="true" max="16383" min="0"/>
    <brk id="79" man="true" max="16383" min="0"/>
    <brk id="143" man="true" max="16383" min="0"/>
    <brk id="211" man="true" max="16383" min="0"/>
    <brk id="271" man="true" max="16383" min="0"/>
    <brk id="335" man="true" max="16383" min="0"/>
    <brk id="364" man="true" max="16383" min="0"/>
    <brk id="439" man="true" max="16383" min="0"/>
    <brk id="511" man="true" max="16383" min="0"/>
    <brk id="571" man="true" max="16383" min="0"/>
    <brk id="6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Mariola Cimander</cp:lastModifiedBy>
  <cp:lastPrinted>2003-05-14T10:46:28Z</cp:lastPrinted>
  <cp:revision>0</cp:revision>
  <dc:subject/>
  <dc:title/>
</cp:coreProperties>
</file>