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466">
  <si>
    <t xml:space="preserve">Formularz SAB-QSr 3/2004</t>
  </si>
  <si>
    <t xml:space="preserve">(dla banków)</t>
  </si>
  <si>
    <t xml:space="preserve">Zgodnie z § 57 ust. 2 i § 58 ust. 1 Rozporządzenia Rady Ministrów z dnia 16 października 2001 r. (Dz. U. Nr 139, poz. 1569 i z 2002 r. Nr 31, poz. 280)</t>
  </si>
  <si>
    <t xml:space="preserve">Zarząd Spółki ING Bank Śląski Spółka Akcyjna</t>
  </si>
  <si>
    <t xml:space="preserve">podaje do wiadomości skonsolidowany raport kwartalny za 3 kwartał roku obrotowego 2004</t>
  </si>
  <si>
    <t xml:space="preserve">dnia  04/11/2004</t>
  </si>
  <si>
    <t xml:space="preserve">(data przekazania)</t>
  </si>
  <si>
    <t xml:space="preserve">WYBRANE DANE FINANSOWE</t>
  </si>
  <si>
    <t xml:space="preserve">w tys. zł</t>
  </si>
  <si>
    <t xml:space="preserve">w tys. EURO</t>
  </si>
  <si>
    <t xml:space="preserve">3 kwartały narastająco / 2004</t>
  </si>
  <si>
    <t xml:space="preserve">3 kwartały narastająco / 2003</t>
  </si>
  <si>
    <t xml:space="preserve"> okres                                                                                                                                 od 01/01/2004                                                                                                                               do 30/09/2004</t>
  </si>
  <si>
    <t xml:space="preserve"> okres                                                                                                                                 od 01/01/2003                                                                                                                               do 30/09/2003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                                                                  30/09/2004          koniec kwartału                            /2004</t>
  </si>
  <si>
    <t xml:space="preserve">stan na                                                                              30/06/2004          koniec poprzedniego kwartału /2004</t>
  </si>
  <si>
    <t xml:space="preserve">stan na                                                                   30/09/2003          koniec kwartału                            /2003</t>
  </si>
  <si>
    <t xml:space="preserve">stan na                                                                              30/06/2003          koniec poprzedniego kwartału /2003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underwritingu</t>
  </si>
  <si>
    <t xml:space="preserve">P o z y c j e   p o z a b i l a n s o w e   r a z e m</t>
  </si>
  <si>
    <t xml:space="preserve">SKONSOLIDOWANY RACHUNEK ZYSKÓW I STRAT  </t>
  </si>
  <si>
    <t xml:space="preserve">III kwartał / 2004 okres                                                                                                      od 01/07/2004                                                                                    do 30/09/2004</t>
  </si>
  <si>
    <t xml:space="preserve">3 kwartały narastająco / 2004 okres                                                                                           od 01/01/2004                                                                                                                do 30/09/2004</t>
  </si>
  <si>
    <t xml:space="preserve">III kwartał / 2003 okres                                                                                                      od 01/07/2003                                                                                    do 30/09/2003</t>
  </si>
  <si>
    <t xml:space="preserve">3 kwartały narastająco / 2003 okres                                                                                           od 01/01/2003                                                                                                                do 30/09/2003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sprzedaż jednostki zależnej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wycena aktywów finansowych dostępnych do sprzedaży</t>
  </si>
  <si>
    <t xml:space="preserve">   - rachunkowość zabezpieczeń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   - zysk z poprzednich kwartałów roku bieżącego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rozliczenie straty z lat ubiegłych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U ŚRODK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SKRÓCONE KWARTALNE SPRAWOZDANIE FINANSOWE</t>
  </si>
  <si>
    <t xml:space="preserve">BILANS</t>
  </si>
  <si>
    <t xml:space="preserve">II. Dłużne papiery wartościowe uprawnione do redyskontowania w Banku Centralnym </t>
  </si>
  <si>
    <t xml:space="preserve">   1. W rachunku bieżącym</t>
  </si>
  <si>
    <t xml:space="preserve">   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I. Rozliczenia międzyokresowe</t>
  </si>
  <si>
    <t xml:space="preserve">   1. Aktywa z tytułu odroczonego podatku dochodowego</t>
  </si>
  <si>
    <t xml:space="preserve">   2. Pozostałe rozliczenia międzyokresowe</t>
  </si>
  <si>
    <t xml:space="preserve">   1. Rachunki oszczędnościowe, w tym:</t>
  </si>
  <si>
    <t xml:space="preserve">      a) bieżące</t>
  </si>
  <si>
    <t xml:space="preserve">      b) terminowe</t>
  </si>
  <si>
    <t xml:space="preserve">   2. Pozostałe, w tym:</t>
  </si>
  <si>
    <t xml:space="preserve">   1. Bieżące</t>
  </si>
  <si>
    <t xml:space="preserve">V. Zobowiązania z tytułu sprzedanych papierów wartościowych z udzielonym przyrzeczeniem odkupu</t>
  </si>
  <si>
    <t xml:space="preserve">   1. Krótkoterminowe</t>
  </si>
  <si>
    <t xml:space="preserve">   2. Długoterminowe</t>
  </si>
  <si>
    <t xml:space="preserve">VIII. Fundusze specjalne i inne zobowiązania</t>
  </si>
  <si>
    <t xml:space="preserve">I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. Rezerwy</t>
  </si>
  <si>
    <t xml:space="preserve">   1. Rezerwa z tytułu odroczonego podatku dochodowego</t>
  </si>
  <si>
    <t xml:space="preserve">   2. Pozostałe rezerwy</t>
  </si>
  <si>
    <t xml:space="preserve">       a) krótkoterminowe</t>
  </si>
  <si>
    <t xml:space="preserve">    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Wartość księgowa </t>
  </si>
  <si>
    <t xml:space="preserve">Wartość księgowa na jedną akcję ( w zł)</t>
  </si>
  <si>
    <t xml:space="preserve">Przewidywana liczba akcji 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I. Pozostałe, z tytułu:</t>
  </si>
  <si>
    <t xml:space="preserve">RACHUNEK ZYSKÓW I STRAT  </t>
  </si>
  <si>
    <t xml:space="preserve">III. Wynik z tytułu odsetek (I-II) </t>
  </si>
  <si>
    <t xml:space="preserve">VI. Wynik z tytułu prowizji (IV-V) </t>
  </si>
  <si>
    <t xml:space="preserve">VII. Przychody z udziałów lub akcji, pozostałych papierów wartościowych i innych instrumentów finansowych, o zmiennej kwocie dochodu 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VI. Rozwiązanie rezerw i aktualizacja wartości</t>
  </si>
  <si>
    <t xml:space="preserve">   1. Rozwiązanie rezerw celowych i rezerw na ogólne ryzyko bankowe</t>
  </si>
  <si>
    <t xml:space="preserve">XVII. Różnica wartości rezerw i aktualizacji (XV- XVI)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1. Część bieżąca</t>
  </si>
  <si>
    <t xml:space="preserve">   2. Część odroczona</t>
  </si>
  <si>
    <t xml:space="preserve">XXII. Pozostałe obowiązkowe zmniejszenie zysku (zwiększenie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Średnia ważona liczba akcji zwykłych </t>
  </si>
  <si>
    <t xml:space="preserve">Średnia ważona przewidywana liczba akcji zwykłych</t>
  </si>
  <si>
    <t xml:space="preserve">Rozwodniony zysk (strata) na jedną akcję zwykłą (w zł)</t>
  </si>
  <si>
    <t xml:space="preserve"> </t>
  </si>
  <si>
    <t xml:space="preserve">ZESTAWIENIE ZMIAN W KAPITALE WŁASNYM</t>
  </si>
  <si>
    <t xml:space="preserve">   - emisji akcji</t>
  </si>
  <si>
    <t xml:space="preserve">   - umorzenia akcji</t>
  </si>
  <si>
    <t xml:space="preserve">a) zwiększenia </t>
  </si>
  <si>
    <t xml:space="preserve">   - emisji akcji powyżej wartości nominalnej 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U ŚRODK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. Wydatki 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- w  tym zmiana stanu środków pieniężnych z tytułu różnic kursowych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- Wiceprezes Zarządu Banku</t>
  </si>
  <si>
    <t xml:space="preserve">Eugenia Sikora - Dyrektor Banku, Główny Księgowy Banku</t>
  </si>
  <si>
    <t xml:space="preserve">Data 04/11/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MS Sans Serif"/>
      <family val="0"/>
      <charset val="238"/>
    </font>
    <font>
      <sz val="8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true" showOutlineSymbols="true" defaultGridColor="true" view="normal" topLeftCell="A113" colorId="64" zoomScale="95" zoomScaleNormal="95" zoomScalePageLayoutView="100" workbookViewId="0">
      <selection pane="topLeft" activeCell="B447" activeCellId="0" sqref="B44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5" min="2" style="2" width="12.66"/>
    <col collapsed="false" customWidth="false" hidden="false" outlineLevel="0" max="257" min="6" style="3" width="8.87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8" hidden="false" customHeight="true" outlineLevel="0" collapsed="false">
      <c r="A2" s="5" t="s">
        <v>1</v>
      </c>
      <c r="B2" s="5"/>
      <c r="C2" s="5"/>
      <c r="D2" s="5"/>
      <c r="E2" s="5"/>
    </row>
    <row r="4" customFormat="false" ht="13.2" hidden="false" customHeight="true" outlineLevel="0" collapsed="false">
      <c r="A4" s="6" t="s">
        <v>2</v>
      </c>
      <c r="B4" s="6"/>
      <c r="C4" s="6"/>
      <c r="D4" s="6"/>
      <c r="E4" s="6"/>
    </row>
    <row r="6" customFormat="false" ht="13.2" hidden="false" customHeight="false" outlineLevel="0" collapsed="false">
      <c r="A6" s="7" t="s">
        <v>3</v>
      </c>
    </row>
    <row r="7" customFormat="false" ht="13.2" hidden="false" customHeight="false" outlineLevel="0" collapsed="false">
      <c r="A7" s="8" t="s">
        <v>4</v>
      </c>
      <c r="E7" s="9" t="s">
        <v>5</v>
      </c>
    </row>
    <row r="8" customFormat="false" ht="13.2" hidden="false" customHeight="false" outlineLevel="0" collapsed="false">
      <c r="E8" s="9" t="s">
        <v>6</v>
      </c>
    </row>
    <row r="9" customFormat="false" ht="13.2" hidden="false" customHeight="true" outlineLevel="0" collapsed="false">
      <c r="A9" s="10" t="s">
        <v>7</v>
      </c>
      <c r="B9" s="11" t="s">
        <v>8</v>
      </c>
      <c r="C9" s="11"/>
      <c r="D9" s="11" t="s">
        <v>9</v>
      </c>
      <c r="E9" s="11"/>
    </row>
    <row r="10" customFormat="false" ht="20.4" hidden="false" customHeight="false" outlineLevel="0" collapsed="false">
      <c r="A10" s="10"/>
      <c r="B10" s="12" t="s">
        <v>10</v>
      </c>
      <c r="C10" s="12" t="s">
        <v>11</v>
      </c>
      <c r="D10" s="12" t="s">
        <v>10</v>
      </c>
      <c r="E10" s="12" t="s">
        <v>11</v>
      </c>
    </row>
    <row r="11" customFormat="false" ht="28.8" hidden="false" customHeight="false" outlineLevel="0" collapsed="false">
      <c r="A11" s="10"/>
      <c r="B11" s="13" t="s">
        <v>12</v>
      </c>
      <c r="C11" s="13" t="s">
        <v>13</v>
      </c>
      <c r="D11" s="13" t="s">
        <v>12</v>
      </c>
      <c r="E11" s="13" t="s">
        <v>13</v>
      </c>
    </row>
    <row r="12" customFormat="false" ht="13.2" hidden="false" customHeight="false" outlineLevel="0" collapsed="false">
      <c r="A12" s="14" t="s">
        <v>14</v>
      </c>
      <c r="B12" s="15" t="n">
        <f aca="false">C160</f>
        <v>1195930</v>
      </c>
      <c r="C12" s="15" t="n">
        <f aca="false">E160</f>
        <v>1267726</v>
      </c>
      <c r="D12" s="16" t="n">
        <f aca="false">B12/4.6214</f>
        <v>258780.888908123</v>
      </c>
      <c r="E12" s="16" t="n">
        <f aca="false">C12/4.3618</f>
        <v>290642.853867669</v>
      </c>
    </row>
    <row r="13" customFormat="false" ht="13.2" hidden="false" customHeight="false" outlineLevel="0" collapsed="false">
      <c r="A13" s="14" t="s">
        <v>15</v>
      </c>
      <c r="B13" s="15" t="n">
        <f aca="false">C163</f>
        <v>440926</v>
      </c>
      <c r="C13" s="15" t="n">
        <f aca="false">E163</f>
        <v>434118</v>
      </c>
      <c r="D13" s="16" t="n">
        <f aca="false">B13/4.6214</f>
        <v>95409.6161336392</v>
      </c>
      <c r="E13" s="16" t="n">
        <f aca="false">C13/4.3618</f>
        <v>99527.2593883259</v>
      </c>
    </row>
    <row r="14" customFormat="false" ht="13.2" hidden="false" customHeight="false" outlineLevel="0" collapsed="false">
      <c r="A14" s="14" t="s">
        <v>16</v>
      </c>
      <c r="B14" s="15" t="n">
        <f aca="false">C177</f>
        <v>1234204</v>
      </c>
      <c r="C14" s="15" t="n">
        <f aca="false">E177</f>
        <v>1111728</v>
      </c>
      <c r="D14" s="16" t="n">
        <f aca="false">B14/4.6214</f>
        <v>267062.794824079</v>
      </c>
      <c r="E14" s="16" t="n">
        <f aca="false">C14/4.3618</f>
        <v>254878.261268284</v>
      </c>
    </row>
    <row r="15" customFormat="false" ht="13.2" hidden="false" customHeight="false" outlineLevel="0" collapsed="false">
      <c r="A15" s="14" t="s">
        <v>17</v>
      </c>
      <c r="B15" s="15" t="n">
        <f aca="false">C189</f>
        <v>261406</v>
      </c>
      <c r="C15" s="15" t="n">
        <f aca="false">E189</f>
        <v>32544</v>
      </c>
      <c r="D15" s="16" t="n">
        <f aca="false">B15/4.6214</f>
        <v>56564.2446012031</v>
      </c>
      <c r="E15" s="16" t="n">
        <f aca="false">C15/4.3618</f>
        <v>7461.13989637306</v>
      </c>
    </row>
    <row r="16" customFormat="false" ht="13.2" hidden="false" customHeight="false" outlineLevel="0" collapsed="false">
      <c r="A16" s="14" t="s">
        <v>18</v>
      </c>
      <c r="B16" s="15" t="n">
        <f aca="false">C195</f>
        <v>261653</v>
      </c>
      <c r="C16" s="15" t="n">
        <f aca="false">E195</f>
        <v>32723</v>
      </c>
      <c r="D16" s="16" t="n">
        <f aca="false">B16/4.6214</f>
        <v>56617.6916086035</v>
      </c>
      <c r="E16" s="16" t="n">
        <f aca="false">C16/4.3618</f>
        <v>7502.1779999083</v>
      </c>
    </row>
    <row r="17" customFormat="false" ht="13.2" hidden="false" customHeight="false" outlineLevel="0" collapsed="false">
      <c r="A17" s="14" t="s">
        <v>19</v>
      </c>
      <c r="B17" s="15" t="n">
        <f aca="false">C202</f>
        <v>225970</v>
      </c>
      <c r="C17" s="15" t="n">
        <f aca="false">E202</f>
        <v>36204</v>
      </c>
      <c r="D17" s="16" t="n">
        <f aca="false">B17/4.6214</f>
        <v>48896.4383087376</v>
      </c>
      <c r="E17" s="16" t="n">
        <f aca="false">C17/4.3618</f>
        <v>8300.24301893714</v>
      </c>
    </row>
    <row r="18" customFormat="false" ht="13.2" hidden="false" customHeight="false" outlineLevel="0" collapsed="false">
      <c r="A18" s="14" t="s">
        <v>20</v>
      </c>
      <c r="B18" s="15" t="n">
        <f aca="false">C323</f>
        <v>3313184</v>
      </c>
      <c r="C18" s="15" t="n">
        <f aca="false">E323</f>
        <v>-370453</v>
      </c>
      <c r="D18" s="16" t="n">
        <f aca="false">B18/4.6214</f>
        <v>716922.144804605</v>
      </c>
      <c r="E18" s="16" t="n">
        <f aca="false">C18/4.3618</f>
        <v>-84931.2210555275</v>
      </c>
    </row>
    <row r="19" customFormat="false" ht="13.2" hidden="false" customHeight="false" outlineLevel="0" collapsed="false">
      <c r="A19" s="14" t="s">
        <v>21</v>
      </c>
      <c r="B19" s="15" t="n">
        <f aca="false">C342</f>
        <v>-61776</v>
      </c>
      <c r="C19" s="15" t="n">
        <f aca="false">E342</f>
        <v>287417</v>
      </c>
      <c r="D19" s="16" t="n">
        <f aca="false">B19/4.6214</f>
        <v>-13367.3778508677</v>
      </c>
      <c r="E19" s="16" t="n">
        <f aca="false">C19/4.3618</f>
        <v>65894.1262781421</v>
      </c>
    </row>
    <row r="20" customFormat="false" ht="13.2" hidden="false" customHeight="false" outlineLevel="0" collapsed="false">
      <c r="A20" s="14" t="s">
        <v>22</v>
      </c>
      <c r="B20" s="15" t="n">
        <f aca="false">C364</f>
        <v>-32362</v>
      </c>
      <c r="C20" s="15" t="n">
        <f aca="false">E364</f>
        <v>-22405</v>
      </c>
      <c r="D20" s="16" t="n">
        <f aca="false">B20/4.6214</f>
        <v>-7002.63989267322</v>
      </c>
      <c r="E20" s="16" t="n">
        <f aca="false">C20/4.3618</f>
        <v>-5136.64083635197</v>
      </c>
    </row>
    <row r="21" customFormat="false" ht="13.2" hidden="false" customHeight="false" outlineLevel="0" collapsed="false">
      <c r="A21" s="14" t="s">
        <v>23</v>
      </c>
      <c r="B21" s="15" t="n">
        <f aca="false">C366</f>
        <v>3219046</v>
      </c>
      <c r="C21" s="15" t="n">
        <f aca="false">E366</f>
        <v>-105441</v>
      </c>
      <c r="D21" s="16" t="n">
        <f aca="false">B21/4.6214</f>
        <v>696552.127061064</v>
      </c>
      <c r="E21" s="16" t="n">
        <f aca="false">C21/4.3618</f>
        <v>-24173.7356137374</v>
      </c>
    </row>
    <row r="22" customFormat="false" ht="13.2" hidden="false" customHeight="false" outlineLevel="0" collapsed="false">
      <c r="A22" s="14" t="s">
        <v>24</v>
      </c>
      <c r="B22" s="15" t="n">
        <f aca="false">B77</f>
        <v>31439399</v>
      </c>
      <c r="C22" s="15" t="n">
        <f aca="false">D77</f>
        <v>28370733</v>
      </c>
      <c r="D22" s="17" t="n">
        <f aca="false">B22/4.3832</f>
        <v>7172704.64500821</v>
      </c>
      <c r="E22" s="17" t="n">
        <f aca="false">C22/4.6435</f>
        <v>6109773.44675353</v>
      </c>
    </row>
    <row r="23" customFormat="false" ht="13.2" hidden="false" customHeight="false" outlineLevel="0" collapsed="false">
      <c r="A23" s="14" t="s">
        <v>25</v>
      </c>
      <c r="B23" s="15" t="str">
        <f aca="false">B80</f>
        <v>-</v>
      </c>
      <c r="C23" s="15" t="str">
        <f aca="false">D80</f>
        <v>-</v>
      </c>
      <c r="D23" s="17" t="s">
        <v>26</v>
      </c>
      <c r="E23" s="17" t="s">
        <v>26</v>
      </c>
    </row>
    <row r="24" customFormat="false" ht="13.2" hidden="false" customHeight="false" outlineLevel="0" collapsed="false">
      <c r="A24" s="14" t="s">
        <v>27</v>
      </c>
      <c r="B24" s="15" t="n">
        <f aca="false">B81</f>
        <v>3094611</v>
      </c>
      <c r="C24" s="15" t="n">
        <f aca="false">D81</f>
        <v>3279877</v>
      </c>
      <c r="D24" s="17" t="n">
        <f aca="false">B24/4.3832</f>
        <v>706016.38072641</v>
      </c>
      <c r="E24" s="17" t="n">
        <f aca="false">C24/4.6435</f>
        <v>706337.245612146</v>
      </c>
    </row>
    <row r="25" customFormat="false" ht="13.2" hidden="false" customHeight="false" outlineLevel="0" collapsed="false">
      <c r="A25" s="14" t="s">
        <v>28</v>
      </c>
      <c r="B25" s="15" t="n">
        <f aca="false">SUM(B86,B94)</f>
        <v>23424815</v>
      </c>
      <c r="C25" s="15" t="n">
        <f aca="false">SUM(D86,D94)</f>
        <v>20288462</v>
      </c>
      <c r="D25" s="17" t="n">
        <f aca="false">B25/4.3832</f>
        <v>5344226.8205877</v>
      </c>
      <c r="E25" s="17" t="n">
        <f aca="false">C25/4.6435</f>
        <v>4369217.6160224</v>
      </c>
    </row>
    <row r="26" customFormat="false" ht="13.2" hidden="false" customHeight="false" outlineLevel="0" collapsed="false">
      <c r="A26" s="14" t="s">
        <v>29</v>
      </c>
      <c r="B26" s="15" t="n">
        <f aca="false">B136</f>
        <v>2956493</v>
      </c>
      <c r="C26" s="15" t="n">
        <f aca="false">D136</f>
        <v>2735464</v>
      </c>
      <c r="D26" s="17" t="n">
        <f aca="false">B26/4.3832</f>
        <v>674505.612338018</v>
      </c>
      <c r="E26" s="17" t="n">
        <f aca="false">C26/4.6435</f>
        <v>589095.294497685</v>
      </c>
    </row>
    <row r="27" customFormat="false" ht="13.2" hidden="false" customHeight="false" outlineLevel="0" collapsed="false">
      <c r="A27" s="14" t="s">
        <v>30</v>
      </c>
      <c r="B27" s="15" t="n">
        <f aca="false">B121</f>
        <v>130100</v>
      </c>
      <c r="C27" s="15" t="n">
        <f aca="false">D121</f>
        <v>130100</v>
      </c>
      <c r="D27" s="17" t="n">
        <f aca="false">B27/4.3832</f>
        <v>29681.511224676</v>
      </c>
      <c r="E27" s="17" t="n">
        <f aca="false">C27/4.6435</f>
        <v>28017.6590933563</v>
      </c>
    </row>
    <row r="28" customFormat="false" ht="13.2" hidden="false" customHeight="false" outlineLevel="0" collapsed="false">
      <c r="A28" s="14" t="s">
        <v>31</v>
      </c>
      <c r="B28" s="15" t="n">
        <f aca="false">B137</f>
        <v>13010000</v>
      </c>
      <c r="C28" s="15" t="n">
        <f aca="false">D137</f>
        <v>13010000</v>
      </c>
      <c r="D28" s="18"/>
      <c r="E28" s="19"/>
    </row>
    <row r="29" customFormat="false" ht="13.2" hidden="false" customHeight="false" outlineLevel="0" collapsed="false">
      <c r="A29" s="14" t="s">
        <v>32</v>
      </c>
      <c r="B29" s="20" t="n">
        <f aca="false">B138</f>
        <v>227.247732513451</v>
      </c>
      <c r="C29" s="20" t="n">
        <f aca="false">D138</f>
        <v>210.258570330515</v>
      </c>
      <c r="D29" s="21" t="n">
        <f aca="false">B29/4.3832</f>
        <v>51.845166205843</v>
      </c>
      <c r="E29" s="21" t="n">
        <f aca="false">C29/4.6435</f>
        <v>45.2801917369473</v>
      </c>
    </row>
    <row r="30" customFormat="false" ht="13.2" hidden="false" customHeight="false" outlineLevel="0" collapsed="false">
      <c r="A30" s="14" t="s">
        <v>33</v>
      </c>
      <c r="B30" s="20" t="s">
        <v>26</v>
      </c>
      <c r="C30" s="20" t="s">
        <v>26</v>
      </c>
      <c r="D30" s="17" t="s">
        <v>26</v>
      </c>
      <c r="E30" s="17" t="s">
        <v>26</v>
      </c>
    </row>
    <row r="31" customFormat="false" ht="13.2" hidden="false" customHeight="false" outlineLevel="0" collapsed="false">
      <c r="A31" s="14" t="s">
        <v>34</v>
      </c>
      <c r="B31" s="20" t="n">
        <f aca="false">B134</f>
        <v>15.3</v>
      </c>
      <c r="C31" s="20" t="n">
        <f aca="false">D134</f>
        <v>14.1</v>
      </c>
      <c r="D31" s="22"/>
      <c r="E31" s="19"/>
    </row>
    <row r="32" customFormat="false" ht="13.2" hidden="false" customHeight="false" outlineLevel="0" collapsed="false">
      <c r="A32" s="14" t="s">
        <v>35</v>
      </c>
      <c r="B32" s="20" t="n">
        <f aca="false">B206</f>
        <v>16.7948501152959</v>
      </c>
      <c r="C32" s="20" t="n">
        <f aca="false">D206</f>
        <v>0.428285933897002</v>
      </c>
      <c r="D32" s="23" t="n">
        <f aca="false">B32/4.6421</f>
        <v>3.61794233542921</v>
      </c>
      <c r="E32" s="20" t="n">
        <f aca="false">C32/4.2697</f>
        <v>0.100308202894115</v>
      </c>
    </row>
    <row r="33" customFormat="false" ht="13.2" hidden="false" customHeight="false" outlineLevel="0" collapsed="false">
      <c r="A33" s="14" t="s">
        <v>36</v>
      </c>
      <c r="B33" s="20" t="s">
        <v>26</v>
      </c>
      <c r="C33" s="20" t="s">
        <v>26</v>
      </c>
      <c r="D33" s="20" t="s">
        <v>26</v>
      </c>
      <c r="E33" s="20" t="s">
        <v>26</v>
      </c>
    </row>
    <row r="34" customFormat="false" ht="13.2" hidden="false" customHeight="false" outlineLevel="0" collapsed="false">
      <c r="A34" s="14" t="s">
        <v>37</v>
      </c>
      <c r="B34" s="21" t="n">
        <v>0.8</v>
      </c>
      <c r="C34" s="23" t="n">
        <v>2.4</v>
      </c>
      <c r="D34" s="21" t="n">
        <f aca="false">B34/4.3832</f>
        <v>0.182515057492243</v>
      </c>
      <c r="E34" s="21" t="n">
        <f aca="false">C34/4.6435</f>
        <v>0.516851512867449</v>
      </c>
    </row>
    <row r="36" customFormat="false" ht="48" hidden="false" customHeight="false" outlineLevel="0" collapsed="false">
      <c r="A36" s="10" t="s">
        <v>38</v>
      </c>
      <c r="B36" s="24" t="s">
        <v>39</v>
      </c>
      <c r="C36" s="24" t="s">
        <v>40</v>
      </c>
      <c r="D36" s="24" t="s">
        <v>41</v>
      </c>
      <c r="E36" s="24" t="s">
        <v>42</v>
      </c>
    </row>
    <row r="37" customFormat="false" ht="13.2" hidden="false" customHeight="false" outlineLevel="0" collapsed="false">
      <c r="A37" s="25" t="s">
        <v>43</v>
      </c>
      <c r="B37" s="26"/>
      <c r="C37" s="26"/>
      <c r="D37" s="26"/>
      <c r="E37" s="27"/>
    </row>
    <row r="38" customFormat="false" ht="13.2" hidden="false" customHeight="false" outlineLevel="0" collapsed="false">
      <c r="A38" s="14" t="s">
        <v>44</v>
      </c>
      <c r="B38" s="15" t="n">
        <v>544348</v>
      </c>
      <c r="C38" s="28" t="n">
        <v>521129</v>
      </c>
      <c r="D38" s="15" t="n">
        <v>526632</v>
      </c>
      <c r="E38" s="28" t="n">
        <v>1472386</v>
      </c>
    </row>
    <row r="39" customFormat="false" ht="22.8" hidden="false" customHeight="false" outlineLevel="0" collapsed="false">
      <c r="A39" s="14" t="s">
        <v>45</v>
      </c>
      <c r="B39" s="15" t="n">
        <v>12788</v>
      </c>
      <c r="C39" s="28" t="n">
        <v>15373</v>
      </c>
      <c r="D39" s="15" t="n">
        <v>26123</v>
      </c>
      <c r="E39" s="28" t="n">
        <v>31948</v>
      </c>
    </row>
    <row r="40" customFormat="false" ht="13.2" hidden="false" customHeight="false" outlineLevel="0" collapsed="false">
      <c r="A40" s="14" t="s">
        <v>46</v>
      </c>
      <c r="B40" s="15" t="n">
        <f aca="false">SUM(B41,B44)</f>
        <v>9747283</v>
      </c>
      <c r="C40" s="28" t="n">
        <f aca="false">SUM(C41,C44)</f>
        <v>11620437</v>
      </c>
      <c r="D40" s="15" t="n">
        <f aca="false">SUM(D41,D44)</f>
        <v>7581926</v>
      </c>
      <c r="E40" s="28" t="n">
        <f aca="false">SUM(E41,E44)</f>
        <v>9234875</v>
      </c>
    </row>
    <row r="41" customFormat="false" ht="13.2" hidden="false" customHeight="false" outlineLevel="0" collapsed="false">
      <c r="A41" s="29" t="s">
        <v>47</v>
      </c>
      <c r="B41" s="15" t="n">
        <f aca="false">SUM(B42:B43)</f>
        <v>9288613</v>
      </c>
      <c r="C41" s="28" t="n">
        <f aca="false">SUM(C42:C43)</f>
        <v>11376042</v>
      </c>
      <c r="D41" s="15" t="n">
        <f aca="false">SUM(D42:D43)</f>
        <v>7364870</v>
      </c>
      <c r="E41" s="28" t="n">
        <f aca="false">SUM(E42:E43)</f>
        <v>9152399</v>
      </c>
    </row>
    <row r="42" customFormat="false" ht="13.2" hidden="false" customHeight="false" outlineLevel="0" collapsed="false">
      <c r="A42" s="29" t="s">
        <v>48</v>
      </c>
      <c r="B42" s="15" t="n">
        <v>7545147</v>
      </c>
      <c r="C42" s="28" t="n">
        <v>5228568</v>
      </c>
      <c r="D42" s="15" t="n">
        <v>4266109</v>
      </c>
      <c r="E42" s="28" t="n">
        <v>3940432</v>
      </c>
    </row>
    <row r="43" customFormat="false" ht="13.2" hidden="false" customHeight="false" outlineLevel="0" collapsed="false">
      <c r="A43" s="29" t="s">
        <v>49</v>
      </c>
      <c r="B43" s="15" t="n">
        <v>1743466</v>
      </c>
      <c r="C43" s="28" t="n">
        <v>6147474</v>
      </c>
      <c r="D43" s="15" t="n">
        <v>3098761</v>
      </c>
      <c r="E43" s="28" t="n">
        <v>5211967</v>
      </c>
    </row>
    <row r="44" customFormat="false" ht="13.2" hidden="false" customHeight="false" outlineLevel="0" collapsed="false">
      <c r="A44" s="29" t="s">
        <v>50</v>
      </c>
      <c r="B44" s="15" t="n">
        <v>458670</v>
      </c>
      <c r="C44" s="28" t="n">
        <v>244395</v>
      </c>
      <c r="D44" s="15" t="n">
        <v>217056</v>
      </c>
      <c r="E44" s="28" t="n">
        <v>82476</v>
      </c>
    </row>
    <row r="45" customFormat="false" ht="13.2" hidden="false" customHeight="false" outlineLevel="0" collapsed="false">
      <c r="A45" s="14" t="s">
        <v>51</v>
      </c>
      <c r="B45" s="15" t="n">
        <f aca="false">SUM(B46,B49)</f>
        <v>10640110</v>
      </c>
      <c r="C45" s="28" t="n">
        <f aca="false">SUM(C46,C49)</f>
        <v>11450072</v>
      </c>
      <c r="D45" s="15" t="n">
        <f aca="false">SUM(D46,D49)</f>
        <v>12813972</v>
      </c>
      <c r="E45" s="28" t="n">
        <f aca="false">SUM(E46,E49)</f>
        <v>12436782</v>
      </c>
    </row>
    <row r="46" customFormat="false" ht="13.2" hidden="false" customHeight="false" outlineLevel="0" collapsed="false">
      <c r="A46" s="29" t="s">
        <v>47</v>
      </c>
      <c r="B46" s="15" t="n">
        <f aca="false">SUM(B47:B48)</f>
        <v>7039429</v>
      </c>
      <c r="C46" s="28" t="n">
        <f aca="false">SUM(C47:C48)</f>
        <v>7333262</v>
      </c>
      <c r="D46" s="15" t="n">
        <f aca="false">SUM(D47:D48)</f>
        <v>6375654</v>
      </c>
      <c r="E46" s="28" t="n">
        <f aca="false">SUM(E47:E48)</f>
        <v>7721501</v>
      </c>
    </row>
    <row r="47" customFormat="false" ht="13.2" hidden="false" customHeight="false" outlineLevel="0" collapsed="false">
      <c r="A47" s="29" t="s">
        <v>48</v>
      </c>
      <c r="B47" s="15" t="n">
        <v>3043807</v>
      </c>
      <c r="C47" s="28" t="n">
        <v>3147905</v>
      </c>
      <c r="D47" s="15" t="n">
        <v>2940121</v>
      </c>
      <c r="E47" s="28" t="n">
        <v>2404805</v>
      </c>
    </row>
    <row r="48" customFormat="false" ht="13.2" hidden="false" customHeight="false" outlineLevel="0" collapsed="false">
      <c r="A48" s="29" t="s">
        <v>49</v>
      </c>
      <c r="B48" s="15" t="n">
        <v>3995622</v>
      </c>
      <c r="C48" s="28" t="n">
        <v>4185357</v>
      </c>
      <c r="D48" s="15" t="n">
        <v>3435533</v>
      </c>
      <c r="E48" s="28" t="n">
        <v>5316696</v>
      </c>
    </row>
    <row r="49" customFormat="false" ht="13.2" hidden="false" customHeight="false" outlineLevel="0" collapsed="false">
      <c r="A49" s="29" t="s">
        <v>50</v>
      </c>
      <c r="B49" s="15" t="n">
        <v>3600681</v>
      </c>
      <c r="C49" s="28" t="n">
        <v>4116810</v>
      </c>
      <c r="D49" s="15" t="n">
        <v>6438318</v>
      </c>
      <c r="E49" s="28" t="n">
        <v>4715281</v>
      </c>
    </row>
    <row r="50" customFormat="false" ht="13.2" hidden="false" customHeight="false" outlineLevel="0" collapsed="false">
      <c r="A50" s="14" t="s">
        <v>52</v>
      </c>
      <c r="B50" s="15" t="n">
        <f aca="false">SUM(B51,B54)</f>
        <v>388780</v>
      </c>
      <c r="C50" s="28" t="n">
        <f aca="false">SUM(C51,C54)</f>
        <v>403219</v>
      </c>
      <c r="D50" s="15" t="n">
        <f aca="false">SUM(D51,D54)</f>
        <v>667248</v>
      </c>
      <c r="E50" s="28" t="n">
        <f aca="false">SUM(E51,E54)</f>
        <v>471451</v>
      </c>
    </row>
    <row r="51" customFormat="false" ht="13.2" hidden="false" customHeight="false" outlineLevel="0" collapsed="false">
      <c r="A51" s="29" t="s">
        <v>47</v>
      </c>
      <c r="B51" s="15" t="n">
        <f aca="false">SUM(B52:B53)</f>
        <v>126021</v>
      </c>
      <c r="C51" s="28" t="n">
        <f aca="false">SUM(C52:C53)</f>
        <v>134362</v>
      </c>
      <c r="D51" s="15" t="n">
        <f aca="false">SUM(D52:D53)</f>
        <v>333674</v>
      </c>
      <c r="E51" s="28" t="n">
        <f aca="false">SUM(E52:E53)</f>
        <v>121254</v>
      </c>
    </row>
    <row r="52" customFormat="false" ht="13.2" hidden="false" customHeight="false" outlineLevel="0" collapsed="false">
      <c r="A52" s="29" t="s">
        <v>48</v>
      </c>
      <c r="B52" s="15" t="n">
        <v>3920</v>
      </c>
      <c r="C52" s="28" t="n">
        <v>11498</v>
      </c>
      <c r="D52" s="15" t="n">
        <v>19896</v>
      </c>
      <c r="E52" s="28" t="n">
        <v>29849</v>
      </c>
    </row>
    <row r="53" customFormat="false" ht="13.2" hidden="false" customHeight="false" outlineLevel="0" collapsed="false">
      <c r="A53" s="29" t="s">
        <v>49</v>
      </c>
      <c r="B53" s="15" t="n">
        <v>122101</v>
      </c>
      <c r="C53" s="28" t="n">
        <v>122864</v>
      </c>
      <c r="D53" s="15" t="n">
        <v>313778</v>
      </c>
      <c r="E53" s="28" t="n">
        <v>91405</v>
      </c>
    </row>
    <row r="54" customFormat="false" ht="13.2" hidden="false" customHeight="false" outlineLevel="0" collapsed="false">
      <c r="A54" s="29" t="s">
        <v>50</v>
      </c>
      <c r="B54" s="15" t="n">
        <v>262759</v>
      </c>
      <c r="C54" s="28" t="n">
        <v>268857</v>
      </c>
      <c r="D54" s="15" t="n">
        <v>333574</v>
      </c>
      <c r="E54" s="28" t="n">
        <v>350197</v>
      </c>
    </row>
    <row r="55" customFormat="false" ht="22.8" hidden="false" customHeight="false" outlineLevel="0" collapsed="false">
      <c r="A55" s="14" t="s">
        <v>53</v>
      </c>
      <c r="B55" s="15" t="n">
        <v>550151</v>
      </c>
      <c r="C55" s="28" t="n">
        <v>447721</v>
      </c>
      <c r="D55" s="15" t="s">
        <v>26</v>
      </c>
      <c r="E55" s="28" t="n">
        <v>136904</v>
      </c>
    </row>
    <row r="56" customFormat="false" ht="13.2" hidden="false" customHeight="false" outlineLevel="0" collapsed="false">
      <c r="A56" s="14" t="s">
        <v>54</v>
      </c>
      <c r="B56" s="15" t="n">
        <v>7636444</v>
      </c>
      <c r="C56" s="28" t="n">
        <v>4031707</v>
      </c>
      <c r="D56" s="15" t="n">
        <f aca="false">4311702+376206</f>
        <v>4687908</v>
      </c>
      <c r="E56" s="28" t="n">
        <v>1844917</v>
      </c>
    </row>
    <row r="57" customFormat="false" ht="22.8" hidden="false" customHeight="false" outlineLevel="0" collapsed="false">
      <c r="A57" s="14" t="s">
        <v>55</v>
      </c>
      <c r="B57" s="15" t="s">
        <v>26</v>
      </c>
      <c r="C57" s="28" t="s">
        <v>26</v>
      </c>
      <c r="D57" s="15" t="s">
        <v>26</v>
      </c>
      <c r="E57" s="28" t="s">
        <v>26</v>
      </c>
    </row>
    <row r="58" customFormat="false" ht="13.2" hidden="false" customHeight="false" outlineLevel="0" collapsed="false">
      <c r="A58" s="29" t="s">
        <v>56</v>
      </c>
      <c r="B58" s="15" t="s">
        <v>26</v>
      </c>
      <c r="C58" s="28" t="s">
        <v>26</v>
      </c>
      <c r="D58" s="15" t="s">
        <v>26</v>
      </c>
      <c r="E58" s="28" t="s">
        <v>26</v>
      </c>
    </row>
    <row r="59" customFormat="false" ht="13.2" hidden="false" customHeight="false" outlineLevel="0" collapsed="false">
      <c r="A59" s="29" t="s">
        <v>57</v>
      </c>
      <c r="B59" s="15" t="s">
        <v>26</v>
      </c>
      <c r="C59" s="28" t="s">
        <v>26</v>
      </c>
      <c r="D59" s="15" t="s">
        <v>26</v>
      </c>
      <c r="E59" s="28" t="s">
        <v>26</v>
      </c>
    </row>
    <row r="60" customFormat="false" ht="13.2" hidden="false" customHeight="false" outlineLevel="0" collapsed="false">
      <c r="A60" s="29" t="s">
        <v>58</v>
      </c>
      <c r="B60" s="15" t="s">
        <v>26</v>
      </c>
      <c r="C60" s="28" t="s">
        <v>26</v>
      </c>
      <c r="D60" s="15" t="s">
        <v>26</v>
      </c>
      <c r="E60" s="28" t="s">
        <v>26</v>
      </c>
    </row>
    <row r="61" customFormat="false" ht="22.8" hidden="false" customHeight="false" outlineLevel="0" collapsed="false">
      <c r="A61" s="14" t="s">
        <v>59</v>
      </c>
      <c r="B61" s="15" t="s">
        <v>26</v>
      </c>
      <c r="C61" s="28" t="s">
        <v>26</v>
      </c>
      <c r="D61" s="15" t="s">
        <v>26</v>
      </c>
      <c r="E61" s="28" t="s">
        <v>26</v>
      </c>
    </row>
    <row r="62" customFormat="false" ht="22.8" hidden="false" customHeight="false" outlineLevel="0" collapsed="false">
      <c r="A62" s="14" t="s">
        <v>60</v>
      </c>
      <c r="B62" s="15" t="s">
        <v>26</v>
      </c>
      <c r="C62" s="28" t="s">
        <v>26</v>
      </c>
      <c r="D62" s="15" t="s">
        <v>26</v>
      </c>
      <c r="E62" s="28" t="s">
        <v>26</v>
      </c>
    </row>
    <row r="63" customFormat="false" ht="22.8" hidden="false" customHeight="false" outlineLevel="0" collapsed="false">
      <c r="A63" s="14" t="s">
        <v>61</v>
      </c>
      <c r="B63" s="15" t="n">
        <v>60734</v>
      </c>
      <c r="C63" s="28" t="n">
        <v>53673</v>
      </c>
      <c r="D63" s="15" t="n">
        <v>50136</v>
      </c>
      <c r="E63" s="28" t="n">
        <v>46569</v>
      </c>
    </row>
    <row r="64" customFormat="false" ht="13.2" hidden="false" customHeight="false" outlineLevel="0" collapsed="false">
      <c r="A64" s="14" t="s">
        <v>62</v>
      </c>
      <c r="B64" s="15" t="n">
        <v>23130</v>
      </c>
      <c r="C64" s="28" t="n">
        <v>23782</v>
      </c>
      <c r="D64" s="15" t="n">
        <v>36665</v>
      </c>
      <c r="E64" s="28" t="n">
        <v>16378</v>
      </c>
    </row>
    <row r="65" customFormat="false" ht="13.2" hidden="false" customHeight="false" outlineLevel="0" collapsed="false">
      <c r="A65" s="14" t="s">
        <v>63</v>
      </c>
      <c r="B65" s="15" t="n">
        <v>370651</v>
      </c>
      <c r="C65" s="28" t="n">
        <v>451610</v>
      </c>
      <c r="D65" s="15" t="n">
        <v>240211</v>
      </c>
      <c r="E65" s="28" t="n">
        <v>93071</v>
      </c>
    </row>
    <row r="66" customFormat="false" ht="13.2" hidden="false" customHeight="false" outlineLevel="0" collapsed="false">
      <c r="A66" s="14" t="s">
        <v>64</v>
      </c>
      <c r="B66" s="15" t="n">
        <v>273622</v>
      </c>
      <c r="C66" s="28" t="n">
        <v>282018</v>
      </c>
      <c r="D66" s="15" t="n">
        <v>278386</v>
      </c>
      <c r="E66" s="28" t="n">
        <v>287445</v>
      </c>
    </row>
    <row r="67" customFormat="false" ht="13.2" hidden="false" customHeight="false" outlineLevel="0" collapsed="false">
      <c r="A67" s="29" t="s">
        <v>65</v>
      </c>
      <c r="B67" s="30" t="n">
        <v>205917</v>
      </c>
      <c r="C67" s="28" t="n">
        <v>213413</v>
      </c>
      <c r="D67" s="30" t="n">
        <v>235901</v>
      </c>
      <c r="E67" s="28" t="n">
        <v>243398</v>
      </c>
    </row>
    <row r="68" customFormat="false" ht="13.2" hidden="false" customHeight="false" outlineLevel="0" collapsed="false">
      <c r="A68" s="14" t="s">
        <v>66</v>
      </c>
      <c r="B68" s="15" t="s">
        <v>26</v>
      </c>
      <c r="C68" s="28" t="s">
        <v>26</v>
      </c>
      <c r="D68" s="15" t="s">
        <v>26</v>
      </c>
      <c r="E68" s="28" t="s">
        <v>26</v>
      </c>
    </row>
    <row r="69" customFormat="false" ht="13.2" hidden="false" customHeight="false" outlineLevel="0" collapsed="false">
      <c r="A69" s="14" t="s">
        <v>67</v>
      </c>
      <c r="B69" s="15" t="n">
        <v>819748</v>
      </c>
      <c r="C69" s="28" t="n">
        <v>830002</v>
      </c>
      <c r="D69" s="15" t="n">
        <v>886756</v>
      </c>
      <c r="E69" s="28" t="n">
        <v>908089</v>
      </c>
    </row>
    <row r="70" customFormat="false" ht="13.2" hidden="false" customHeight="false" outlineLevel="0" collapsed="false">
      <c r="A70" s="14" t="s">
        <v>68</v>
      </c>
      <c r="B70" s="15" t="n">
        <f aca="false">SUM(B71:B73)</f>
        <v>91960</v>
      </c>
      <c r="C70" s="28" t="n">
        <f aca="false">SUM(C71:C73)</f>
        <v>101944</v>
      </c>
      <c r="D70" s="15" t="n">
        <f aca="false">SUM(D71:D73)</f>
        <v>86682</v>
      </c>
      <c r="E70" s="28" t="n">
        <f aca="false">SUM(E71:E73)</f>
        <v>76520</v>
      </c>
    </row>
    <row r="71" customFormat="false" ht="13.2" hidden="false" customHeight="false" outlineLevel="0" collapsed="false">
      <c r="A71" s="29" t="s">
        <v>69</v>
      </c>
      <c r="B71" s="15" t="n">
        <v>482</v>
      </c>
      <c r="C71" s="28" t="n">
        <v>707</v>
      </c>
      <c r="D71" s="15" t="n">
        <v>591</v>
      </c>
      <c r="E71" s="28" t="n">
        <v>1418</v>
      </c>
    </row>
    <row r="72" customFormat="false" ht="13.2" hidden="false" customHeight="false" outlineLevel="0" collapsed="false">
      <c r="A72" s="29" t="s">
        <v>70</v>
      </c>
      <c r="B72" s="15" t="n">
        <v>306</v>
      </c>
      <c r="C72" s="28" t="n">
        <v>325</v>
      </c>
      <c r="D72" s="15" t="n">
        <v>424</v>
      </c>
      <c r="E72" s="28" t="n">
        <v>425</v>
      </c>
    </row>
    <row r="73" customFormat="false" ht="13.2" hidden="false" customHeight="false" outlineLevel="0" collapsed="false">
      <c r="A73" s="29" t="s">
        <v>71</v>
      </c>
      <c r="B73" s="15" t="n">
        <v>91172</v>
      </c>
      <c r="C73" s="28" t="n">
        <v>100912</v>
      </c>
      <c r="D73" s="15" t="n">
        <v>85667</v>
      </c>
      <c r="E73" s="28" t="n">
        <v>74677</v>
      </c>
    </row>
    <row r="74" customFormat="false" ht="13.2" hidden="false" customHeight="false" outlineLevel="0" collapsed="false">
      <c r="A74" s="14" t="s">
        <v>72</v>
      </c>
      <c r="B74" s="15" t="n">
        <f aca="false">SUM(B75:B76)</f>
        <v>279650</v>
      </c>
      <c r="C74" s="28" t="n">
        <f aca="false">SUM(C75:C76)</f>
        <v>279686</v>
      </c>
      <c r="D74" s="15" t="n">
        <f aca="false">SUM(D75:D76)</f>
        <v>488088</v>
      </c>
      <c r="E74" s="28" t="n">
        <f aca="false">SUM(E75:E76)</f>
        <v>495261</v>
      </c>
    </row>
    <row r="75" customFormat="false" ht="13.2" hidden="false" customHeight="false" outlineLevel="0" collapsed="false">
      <c r="A75" s="29" t="s">
        <v>73</v>
      </c>
      <c r="B75" s="15" t="n">
        <v>235715</v>
      </c>
      <c r="C75" s="28" t="n">
        <v>232597</v>
      </c>
      <c r="D75" s="15" t="n">
        <v>396749</v>
      </c>
      <c r="E75" s="28" t="n">
        <v>436826</v>
      </c>
    </row>
    <row r="76" customFormat="false" ht="13.2" hidden="false" customHeight="false" outlineLevel="0" collapsed="false">
      <c r="A76" s="29" t="s">
        <v>74</v>
      </c>
      <c r="B76" s="15" t="n">
        <v>43935</v>
      </c>
      <c r="C76" s="28" t="n">
        <v>47089</v>
      </c>
      <c r="D76" s="15" t="n">
        <v>91339</v>
      </c>
      <c r="E76" s="28" t="n">
        <v>58435</v>
      </c>
    </row>
    <row r="77" customFormat="false" ht="13.2" hidden="false" customHeight="false" outlineLevel="0" collapsed="false">
      <c r="A77" s="14" t="s">
        <v>75</v>
      </c>
      <c r="B77" s="31" t="n">
        <f aca="false">SUM(B74,B68:B70,B61:B66,B55:B57,B50,B45,B38:B40)</f>
        <v>31439399</v>
      </c>
      <c r="C77" s="31" t="n">
        <f aca="false">SUM(C74,C68:C70,C61:C66,C55:C57,C50,C45,C38:C40)</f>
        <v>30512373</v>
      </c>
      <c r="D77" s="32" t="n">
        <f aca="false">SUM(D38:D40,D45,D50,D55:D57,D61:D66,D68:D70,D74)</f>
        <v>28370733</v>
      </c>
      <c r="E77" s="31" t="n">
        <f aca="false">SUM(E74,E68:E70,E61:E66,E55:E57,E50,E45,E38:E40)</f>
        <v>27552596</v>
      </c>
    </row>
    <row r="78" customFormat="false" ht="13.2" hidden="false" customHeight="false" outlineLevel="0" collapsed="false">
      <c r="A78" s="7"/>
      <c r="B78" s="33"/>
      <c r="C78" s="33"/>
      <c r="D78" s="34"/>
      <c r="E78" s="33"/>
    </row>
    <row r="79" customFormat="false" ht="13.2" hidden="false" customHeight="false" outlineLevel="0" collapsed="false">
      <c r="A79" s="35" t="s">
        <v>76</v>
      </c>
      <c r="B79" s="36"/>
      <c r="C79" s="36"/>
      <c r="D79" s="36"/>
      <c r="E79" s="36"/>
    </row>
    <row r="80" customFormat="false" ht="13.2" hidden="false" customHeight="false" outlineLevel="0" collapsed="false">
      <c r="A80" s="37" t="s">
        <v>77</v>
      </c>
      <c r="B80" s="38" t="s">
        <v>26</v>
      </c>
      <c r="C80" s="15" t="s">
        <v>26</v>
      </c>
      <c r="D80" s="39" t="s">
        <v>26</v>
      </c>
      <c r="E80" s="15" t="s">
        <v>26</v>
      </c>
    </row>
    <row r="81" customFormat="false" ht="13.2" hidden="false" customHeight="false" outlineLevel="0" collapsed="false">
      <c r="A81" s="14" t="s">
        <v>78</v>
      </c>
      <c r="B81" s="15" t="n">
        <f aca="false">SUM(B82,B85)</f>
        <v>3094611</v>
      </c>
      <c r="C81" s="28" t="n">
        <f aca="false">SUM(C82,C85)</f>
        <v>3183033</v>
      </c>
      <c r="D81" s="15" t="n">
        <f aca="false">SUM(D82,D85)</f>
        <v>3279877</v>
      </c>
      <c r="E81" s="28" t="n">
        <f aca="false">SUM(E82,E85)</f>
        <v>3246283</v>
      </c>
    </row>
    <row r="82" customFormat="false" ht="13.2" hidden="false" customHeight="false" outlineLevel="0" collapsed="false">
      <c r="A82" s="29" t="s">
        <v>79</v>
      </c>
      <c r="B82" s="15" t="n">
        <f aca="false">SUM(B83:B84)</f>
        <v>2887419</v>
      </c>
      <c r="C82" s="28" t="n">
        <f aca="false">SUM(C83:C84)</f>
        <v>2962118</v>
      </c>
      <c r="D82" s="15" t="n">
        <f aca="false">SUM(D83:D84)</f>
        <v>3013735</v>
      </c>
      <c r="E82" s="28" t="n">
        <f aca="false">SUM(E83:E84)</f>
        <v>3056567</v>
      </c>
    </row>
    <row r="83" customFormat="false" ht="13.2" hidden="false" customHeight="false" outlineLevel="0" collapsed="false">
      <c r="A83" s="29" t="s">
        <v>48</v>
      </c>
      <c r="B83" s="15" t="n">
        <v>1036883</v>
      </c>
      <c r="C83" s="28" t="n">
        <v>1267338</v>
      </c>
      <c r="D83" s="15" t="n">
        <v>1872901</v>
      </c>
      <c r="E83" s="28" t="n">
        <v>1491394</v>
      </c>
    </row>
    <row r="84" customFormat="false" ht="13.2" hidden="false" customHeight="false" outlineLevel="0" collapsed="false">
      <c r="A84" s="29" t="s">
        <v>80</v>
      </c>
      <c r="B84" s="15" t="n">
        <v>1850536</v>
      </c>
      <c r="C84" s="28" t="n">
        <v>1694780</v>
      </c>
      <c r="D84" s="15" t="n">
        <v>1140834</v>
      </c>
      <c r="E84" s="28" t="n">
        <v>1565173</v>
      </c>
    </row>
    <row r="85" customFormat="false" ht="13.2" hidden="false" customHeight="false" outlineLevel="0" collapsed="false">
      <c r="A85" s="29" t="s">
        <v>81</v>
      </c>
      <c r="B85" s="15" t="n">
        <v>207192</v>
      </c>
      <c r="C85" s="28" t="n">
        <v>220915</v>
      </c>
      <c r="D85" s="15" t="n">
        <v>266142</v>
      </c>
      <c r="E85" s="28" t="n">
        <v>189716</v>
      </c>
    </row>
    <row r="86" customFormat="false" ht="13.2" hidden="false" customHeight="false" outlineLevel="0" collapsed="false">
      <c r="A86" s="14" t="s">
        <v>82</v>
      </c>
      <c r="B86" s="15" t="n">
        <f aca="false">SUM(B87,B92)</f>
        <v>22250839</v>
      </c>
      <c r="C86" s="40" t="n">
        <f aca="false">SUM(C87,C92)</f>
        <v>21114147</v>
      </c>
      <c r="D86" s="15" t="n">
        <f aca="false">SUM(D87,D92)</f>
        <v>19293306</v>
      </c>
      <c r="E86" s="40" t="n">
        <f aca="false">SUM(E87,E92)</f>
        <v>18560328</v>
      </c>
    </row>
    <row r="87" customFormat="false" ht="13.2" hidden="false" customHeight="false" outlineLevel="0" collapsed="false">
      <c r="A87" s="29" t="s">
        <v>79</v>
      </c>
      <c r="B87" s="15" t="n">
        <f aca="false">SUM(B88,B90)</f>
        <v>21448672</v>
      </c>
      <c r="C87" s="40" t="n">
        <f aca="false">SUM(C88,C90)</f>
        <v>20248777</v>
      </c>
      <c r="D87" s="15" t="n">
        <f aca="false">SUM(D88,D90)</f>
        <v>12615755</v>
      </c>
      <c r="E87" s="40" t="n">
        <f aca="false">SUM(E88,E90)</f>
        <v>17936193</v>
      </c>
    </row>
    <row r="88" customFormat="false" ht="13.2" hidden="false" customHeight="false" outlineLevel="0" collapsed="false">
      <c r="A88" s="29" t="s">
        <v>83</v>
      </c>
      <c r="B88" s="15" t="n">
        <v>6414045</v>
      </c>
      <c r="C88" s="28" t="n">
        <v>6368360</v>
      </c>
      <c r="D88" s="15" t="n">
        <v>5343485</v>
      </c>
      <c r="E88" s="28" t="n">
        <v>5273107</v>
      </c>
    </row>
    <row r="89" customFormat="false" ht="13.2" hidden="false" customHeight="false" outlineLevel="0" collapsed="false">
      <c r="A89" s="29" t="s">
        <v>84</v>
      </c>
      <c r="B89" s="15" t="n">
        <v>1667025</v>
      </c>
      <c r="C89" s="28" t="n">
        <v>1837051</v>
      </c>
      <c r="D89" s="15" t="n">
        <v>1745438</v>
      </c>
      <c r="E89" s="28" t="n">
        <v>1778139</v>
      </c>
    </row>
    <row r="90" customFormat="false" ht="13.2" hidden="false" customHeight="false" outlineLevel="0" collapsed="false">
      <c r="A90" s="29" t="s">
        <v>85</v>
      </c>
      <c r="B90" s="15" t="n">
        <v>15034627</v>
      </c>
      <c r="C90" s="28" t="n">
        <v>13880417</v>
      </c>
      <c r="D90" s="15" t="n">
        <v>7272270</v>
      </c>
      <c r="E90" s="28" t="n">
        <v>12663086</v>
      </c>
    </row>
    <row r="91" customFormat="false" ht="13.2" hidden="false" customHeight="false" outlineLevel="0" collapsed="false">
      <c r="A91" s="29" t="s">
        <v>84</v>
      </c>
      <c r="B91" s="15" t="n">
        <v>10670130</v>
      </c>
      <c r="C91" s="28" t="n">
        <v>9831827</v>
      </c>
      <c r="D91" s="15" t="n">
        <v>4185106</v>
      </c>
      <c r="E91" s="28" t="n">
        <v>9813203</v>
      </c>
    </row>
    <row r="92" customFormat="false" ht="13.2" hidden="false" customHeight="false" outlineLevel="0" collapsed="false">
      <c r="A92" s="29" t="s">
        <v>86</v>
      </c>
      <c r="B92" s="15" t="n">
        <v>802167</v>
      </c>
      <c r="C92" s="28" t="n">
        <v>865370</v>
      </c>
      <c r="D92" s="15" t="n">
        <v>6677551</v>
      </c>
      <c r="E92" s="28" t="n">
        <v>624135</v>
      </c>
    </row>
    <row r="93" customFormat="false" ht="13.2" hidden="false" customHeight="false" outlineLevel="0" collapsed="false">
      <c r="A93" s="29" t="s">
        <v>84</v>
      </c>
      <c r="B93" s="15" t="n">
        <v>354569</v>
      </c>
      <c r="C93" s="28" t="n">
        <v>312453</v>
      </c>
      <c r="D93" s="15" t="n">
        <v>6174600</v>
      </c>
      <c r="E93" s="28" t="n">
        <v>623294</v>
      </c>
    </row>
    <row r="94" customFormat="false" ht="13.2" hidden="false" customHeight="false" outlineLevel="0" collapsed="false">
      <c r="A94" s="14" t="s">
        <v>87</v>
      </c>
      <c r="B94" s="15" t="n">
        <f aca="false">SUM(B95,B98)</f>
        <v>1173976</v>
      </c>
      <c r="C94" s="28" t="n">
        <f aca="false">SUM(C95,C98)</f>
        <v>1175637</v>
      </c>
      <c r="D94" s="15" t="n">
        <f aca="false">SUM(D95,D98)</f>
        <v>995156</v>
      </c>
      <c r="E94" s="28" t="n">
        <f aca="false">SUM(E95,E98)</f>
        <v>1183972</v>
      </c>
    </row>
    <row r="95" customFormat="false" ht="13.2" hidden="false" customHeight="false" outlineLevel="0" collapsed="false">
      <c r="A95" s="29" t="s">
        <v>79</v>
      </c>
      <c r="B95" s="15" t="n">
        <f aca="false">SUM(B96:B97)</f>
        <v>1173913</v>
      </c>
      <c r="C95" s="28" t="n">
        <f aca="false">SUM(C96:C97)</f>
        <v>1175505</v>
      </c>
      <c r="D95" s="15" t="n">
        <f aca="false">SUM(D96:D97)</f>
        <v>993852</v>
      </c>
      <c r="E95" s="28" t="n">
        <f aca="false">SUM(E96:E97)</f>
        <v>1183887</v>
      </c>
    </row>
    <row r="96" customFormat="false" ht="13.2" hidden="false" customHeight="false" outlineLevel="0" collapsed="false">
      <c r="A96" s="29" t="s">
        <v>48</v>
      </c>
      <c r="B96" s="15" t="n">
        <v>621192</v>
      </c>
      <c r="C96" s="28" t="n">
        <v>676660</v>
      </c>
      <c r="D96" s="15" t="n">
        <v>608478</v>
      </c>
      <c r="E96" s="28" t="n">
        <v>586710</v>
      </c>
    </row>
    <row r="97" customFormat="false" ht="13.2" hidden="false" customHeight="false" outlineLevel="0" collapsed="false">
      <c r="A97" s="29" t="s">
        <v>80</v>
      </c>
      <c r="B97" s="15" t="n">
        <v>552721</v>
      </c>
      <c r="C97" s="28" t="n">
        <v>498845</v>
      </c>
      <c r="D97" s="15" t="n">
        <v>385374</v>
      </c>
      <c r="E97" s="28" t="n">
        <v>597177</v>
      </c>
    </row>
    <row r="98" customFormat="false" ht="13.2" hidden="false" customHeight="false" outlineLevel="0" collapsed="false">
      <c r="A98" s="29" t="s">
        <v>81</v>
      </c>
      <c r="B98" s="15" t="n">
        <v>63</v>
      </c>
      <c r="C98" s="28" t="n">
        <v>132</v>
      </c>
      <c r="D98" s="15" t="n">
        <v>1304</v>
      </c>
      <c r="E98" s="28" t="n">
        <v>85</v>
      </c>
    </row>
    <row r="99" customFormat="false" ht="22.8" hidden="false" customHeight="false" outlineLevel="0" collapsed="false">
      <c r="A99" s="14" t="s">
        <v>88</v>
      </c>
      <c r="B99" s="15" t="n">
        <v>339575</v>
      </c>
      <c r="C99" s="28" t="n">
        <v>722852</v>
      </c>
      <c r="D99" s="15" t="n">
        <v>376206</v>
      </c>
      <c r="E99" s="28" t="n">
        <v>227175</v>
      </c>
    </row>
    <row r="100" customFormat="false" ht="13.2" hidden="false" customHeight="false" outlineLevel="0" collapsed="false">
      <c r="A100" s="14" t="s">
        <v>89</v>
      </c>
      <c r="B100" s="15" t="s">
        <v>26</v>
      </c>
      <c r="C100" s="28" t="s">
        <v>26</v>
      </c>
      <c r="D100" s="15" t="s">
        <v>26</v>
      </c>
      <c r="E100" s="28" t="s">
        <v>26</v>
      </c>
    </row>
    <row r="101" customFormat="false" ht="13.2" hidden="false" customHeight="false" outlineLevel="0" collapsed="false">
      <c r="A101" s="29" t="s">
        <v>90</v>
      </c>
      <c r="B101" s="15" t="s">
        <v>26</v>
      </c>
      <c r="C101" s="28" t="s">
        <v>26</v>
      </c>
      <c r="D101" s="15" t="s">
        <v>26</v>
      </c>
      <c r="E101" s="28" t="s">
        <v>26</v>
      </c>
    </row>
    <row r="102" customFormat="false" ht="13.2" hidden="false" customHeight="false" outlineLevel="0" collapsed="false">
      <c r="A102" s="29" t="s">
        <v>91</v>
      </c>
      <c r="B102" s="15" t="s">
        <v>26</v>
      </c>
      <c r="C102" s="28" t="s">
        <v>26</v>
      </c>
      <c r="D102" s="15" t="s">
        <v>26</v>
      </c>
      <c r="E102" s="28" t="s">
        <v>26</v>
      </c>
    </row>
    <row r="103" customFormat="false" ht="13.2" hidden="false" customHeight="false" outlineLevel="0" collapsed="false">
      <c r="A103" s="14" t="s">
        <v>92</v>
      </c>
      <c r="B103" s="15" t="n">
        <v>257336</v>
      </c>
      <c r="C103" s="28" t="n">
        <v>224925</v>
      </c>
      <c r="D103" s="15" t="n">
        <v>324688</v>
      </c>
      <c r="E103" s="28" t="n">
        <v>162764</v>
      </c>
    </row>
    <row r="104" customFormat="false" ht="22.8" hidden="false" customHeight="false" outlineLevel="0" collapsed="false">
      <c r="A104" s="14" t="s">
        <v>93</v>
      </c>
      <c r="B104" s="15" t="n">
        <f aca="false">SUM(B105:B107)</f>
        <v>20362</v>
      </c>
      <c r="C104" s="40" t="n">
        <f aca="false">SUM(C105:C107)</f>
        <v>35247</v>
      </c>
      <c r="D104" s="15" t="n">
        <f aca="false">SUM(D105:D107)</f>
        <v>17292</v>
      </c>
      <c r="E104" s="40" t="n">
        <f aca="false">SUM(E105:E107)</f>
        <v>18370</v>
      </c>
    </row>
    <row r="105" customFormat="false" ht="13.2" hidden="false" customHeight="false" outlineLevel="0" collapsed="false">
      <c r="A105" s="29" t="s">
        <v>56</v>
      </c>
      <c r="B105" s="15" t="s">
        <v>26</v>
      </c>
      <c r="C105" s="28" t="s">
        <v>26</v>
      </c>
      <c r="D105" s="15" t="s">
        <v>26</v>
      </c>
      <c r="E105" s="28" t="s">
        <v>26</v>
      </c>
    </row>
    <row r="106" customFormat="false" ht="13.2" hidden="false" customHeight="false" outlineLevel="0" collapsed="false">
      <c r="A106" s="29" t="s">
        <v>57</v>
      </c>
      <c r="B106" s="15" t="s">
        <v>26</v>
      </c>
      <c r="C106" s="28" t="s">
        <v>26</v>
      </c>
      <c r="D106" s="15" t="s">
        <v>26</v>
      </c>
      <c r="E106" s="28" t="s">
        <v>26</v>
      </c>
    </row>
    <row r="107" customFormat="false" ht="13.2" hidden="false" customHeight="false" outlineLevel="0" collapsed="false">
      <c r="A107" s="29" t="s">
        <v>58</v>
      </c>
      <c r="B107" s="15" t="n">
        <v>20362</v>
      </c>
      <c r="C107" s="28" t="n">
        <v>35247</v>
      </c>
      <c r="D107" s="15" t="n">
        <v>17292</v>
      </c>
      <c r="E107" s="28" t="n">
        <v>18370</v>
      </c>
    </row>
    <row r="108" customFormat="false" ht="13.2" hidden="false" customHeight="false" outlineLevel="0" collapsed="false">
      <c r="A108" s="14" t="s">
        <v>94</v>
      </c>
      <c r="B108" s="15" t="n">
        <v>612762</v>
      </c>
      <c r="C108" s="28" t="n">
        <v>561894</v>
      </c>
      <c r="D108" s="15" t="n">
        <v>493888</v>
      </c>
      <c r="E108" s="28" t="n">
        <v>581150</v>
      </c>
    </row>
    <row r="109" customFormat="false" ht="13.2" hidden="false" customHeight="false" outlineLevel="0" collapsed="false">
      <c r="A109" s="14" t="s">
        <v>95</v>
      </c>
      <c r="B109" s="15" t="n">
        <f aca="false">SUM(B110:B112)</f>
        <v>341210</v>
      </c>
      <c r="C109" s="40" t="n">
        <f aca="false">SUM(C110:C112)</f>
        <v>307232</v>
      </c>
      <c r="D109" s="15" t="n">
        <f aca="false">SUM(D110:D112)</f>
        <v>621787</v>
      </c>
      <c r="E109" s="40" t="n">
        <f aca="false">SUM(E110:E112)</f>
        <v>608347</v>
      </c>
    </row>
    <row r="110" customFormat="false" ht="13.2" hidden="false" customHeight="false" outlineLevel="0" collapsed="false">
      <c r="A110" s="29" t="s">
        <v>96</v>
      </c>
      <c r="B110" s="15" t="n">
        <v>64325</v>
      </c>
      <c r="C110" s="28" t="n">
        <v>48906</v>
      </c>
      <c r="D110" s="15" t="n">
        <v>50455</v>
      </c>
      <c r="E110" s="28" t="n">
        <f aca="false">51874-12150</f>
        <v>39724</v>
      </c>
    </row>
    <row r="111" customFormat="false" ht="13.2" hidden="false" customHeight="false" outlineLevel="0" collapsed="false">
      <c r="A111" s="29" t="s">
        <v>97</v>
      </c>
      <c r="B111" s="15" t="s">
        <v>26</v>
      </c>
      <c r="C111" s="28" t="s">
        <v>26</v>
      </c>
      <c r="D111" s="15" t="s">
        <v>26</v>
      </c>
      <c r="E111" s="28" t="s">
        <v>26</v>
      </c>
    </row>
    <row r="112" customFormat="false" ht="13.2" hidden="false" customHeight="false" outlineLevel="0" collapsed="false">
      <c r="A112" s="29" t="s">
        <v>98</v>
      </c>
      <c r="B112" s="15" t="n">
        <v>276885</v>
      </c>
      <c r="C112" s="28" t="n">
        <v>258326</v>
      </c>
      <c r="D112" s="15" t="n">
        <f aca="false">584516-13184</f>
        <v>571332</v>
      </c>
      <c r="E112" s="28" t="n">
        <f aca="false">580081-11458</f>
        <v>568623</v>
      </c>
    </row>
    <row r="113" customFormat="false" ht="13.2" hidden="false" customHeight="false" outlineLevel="0" collapsed="false">
      <c r="A113" s="14" t="s">
        <v>99</v>
      </c>
      <c r="B113" s="15" t="s">
        <v>26</v>
      </c>
      <c r="C113" s="28" t="s">
        <v>26</v>
      </c>
      <c r="D113" s="15" t="s">
        <v>26</v>
      </c>
      <c r="E113" s="28" t="s">
        <v>26</v>
      </c>
    </row>
    <row r="114" customFormat="false" ht="13.2" hidden="false" customHeight="false" outlineLevel="0" collapsed="false">
      <c r="A114" s="14" t="s">
        <v>100</v>
      </c>
      <c r="B114" s="15" t="n">
        <f aca="false">SUM(B115:B116)</f>
        <v>387480</v>
      </c>
      <c r="C114" s="28" t="n">
        <f aca="false">SUM(C115:C116)</f>
        <v>347805</v>
      </c>
      <c r="D114" s="15" t="n">
        <f aca="false">SUM(D115:D116)</f>
        <v>233765</v>
      </c>
      <c r="E114" s="28" t="n">
        <f aca="false">SUM(E115:E116)</f>
        <v>243307</v>
      </c>
    </row>
    <row r="115" customFormat="false" ht="13.2" hidden="false" customHeight="false" outlineLevel="0" collapsed="false">
      <c r="A115" s="29" t="s">
        <v>101</v>
      </c>
      <c r="B115" s="15" t="n">
        <v>69904</v>
      </c>
      <c r="C115" s="28" t="n">
        <v>82108</v>
      </c>
      <c r="D115" s="15" t="n">
        <f aca="false">63022+3560</f>
        <v>66582</v>
      </c>
      <c r="E115" s="28" t="n">
        <f aca="false">105484+3094</f>
        <v>108578</v>
      </c>
    </row>
    <row r="116" customFormat="false" ht="13.2" hidden="false" customHeight="false" outlineLevel="0" collapsed="false">
      <c r="A116" s="29" t="s">
        <v>102</v>
      </c>
      <c r="B116" s="15" t="n">
        <f aca="false">SUM(B117:B118)</f>
        <v>317576</v>
      </c>
      <c r="C116" s="28" t="n">
        <f aca="false">SUM(C117:C118)</f>
        <v>265697</v>
      </c>
      <c r="D116" s="15" t="n">
        <f aca="false">SUM(D117:D118)</f>
        <v>167183</v>
      </c>
      <c r="E116" s="28" t="n">
        <f aca="false">SUM(E117:E118)</f>
        <v>134729</v>
      </c>
    </row>
    <row r="117" customFormat="false" ht="13.2" hidden="false" customHeight="false" outlineLevel="0" collapsed="false">
      <c r="A117" s="29" t="s">
        <v>103</v>
      </c>
      <c r="B117" s="15" t="s">
        <v>26</v>
      </c>
      <c r="C117" s="28" t="s">
        <v>26</v>
      </c>
      <c r="D117" s="15" t="s">
        <v>26</v>
      </c>
      <c r="E117" s="28" t="s">
        <v>26</v>
      </c>
    </row>
    <row r="118" customFormat="false" ht="13.2" hidden="false" customHeight="false" outlineLevel="0" collapsed="false">
      <c r="A118" s="29" t="s">
        <v>104</v>
      </c>
      <c r="B118" s="15" t="n">
        <v>317576</v>
      </c>
      <c r="C118" s="28" t="n">
        <v>265697</v>
      </c>
      <c r="D118" s="15" t="n">
        <v>167183</v>
      </c>
      <c r="E118" s="28" t="n">
        <f aca="false">121548+12150+1031</f>
        <v>134729</v>
      </c>
    </row>
    <row r="119" customFormat="false" ht="13.2" hidden="false" customHeight="false" outlineLevel="0" collapsed="false">
      <c r="A119" s="14" t="s">
        <v>105</v>
      </c>
      <c r="B119" s="15" t="s">
        <v>26</v>
      </c>
      <c r="C119" s="28" t="s">
        <v>26</v>
      </c>
      <c r="D119" s="15" t="s">
        <v>26</v>
      </c>
      <c r="E119" s="28" t="s">
        <v>26</v>
      </c>
    </row>
    <row r="120" customFormat="false" ht="13.2" hidden="false" customHeight="false" outlineLevel="0" collapsed="false">
      <c r="A120" s="14" t="s">
        <v>106</v>
      </c>
      <c r="B120" s="15" t="n">
        <v>4755</v>
      </c>
      <c r="C120" s="28" t="n">
        <v>394</v>
      </c>
      <c r="D120" s="15" t="n">
        <v>-696</v>
      </c>
      <c r="E120" s="28" t="n">
        <v>5223</v>
      </c>
    </row>
    <row r="121" customFormat="false" ht="13.2" hidden="false" customHeight="false" outlineLevel="0" collapsed="false">
      <c r="A121" s="14" t="s">
        <v>107</v>
      </c>
      <c r="B121" s="15" t="n">
        <v>130100</v>
      </c>
      <c r="C121" s="28" t="n">
        <v>130100</v>
      </c>
      <c r="D121" s="15" t="n">
        <v>130100</v>
      </c>
      <c r="E121" s="28" t="n">
        <v>130100</v>
      </c>
    </row>
    <row r="122" customFormat="false" ht="13.2" hidden="false" customHeight="false" outlineLevel="0" collapsed="false">
      <c r="A122" s="14" t="s">
        <v>108</v>
      </c>
      <c r="B122" s="28" t="s">
        <v>26</v>
      </c>
      <c r="C122" s="28" t="s">
        <v>26</v>
      </c>
      <c r="D122" s="15" t="s">
        <v>26</v>
      </c>
      <c r="E122" s="28" t="s">
        <v>26</v>
      </c>
    </row>
    <row r="123" customFormat="false" ht="13.2" hidden="false" customHeight="false" outlineLevel="0" collapsed="false">
      <c r="A123" s="14" t="s">
        <v>109</v>
      </c>
      <c r="B123" s="28" t="s">
        <v>26</v>
      </c>
      <c r="C123" s="28" t="s">
        <v>26</v>
      </c>
      <c r="D123" s="15" t="s">
        <v>26</v>
      </c>
      <c r="E123" s="28" t="s">
        <v>26</v>
      </c>
    </row>
    <row r="124" customFormat="false" ht="13.2" hidden="false" customHeight="false" outlineLevel="0" collapsed="false">
      <c r="A124" s="14" t="s">
        <v>110</v>
      </c>
      <c r="B124" s="15" t="n">
        <v>1010017</v>
      </c>
      <c r="C124" s="28" t="n">
        <v>1002038</v>
      </c>
      <c r="D124" s="15" t="n">
        <v>997755</v>
      </c>
      <c r="E124" s="28" t="n">
        <v>997755</v>
      </c>
    </row>
    <row r="125" customFormat="false" ht="13.2" hidden="false" customHeight="false" outlineLevel="0" collapsed="false">
      <c r="A125" s="14" t="s">
        <v>111</v>
      </c>
      <c r="B125" s="15" t="n">
        <v>54297</v>
      </c>
      <c r="C125" s="28" t="n">
        <v>18942</v>
      </c>
      <c r="D125" s="15" t="n">
        <v>30884</v>
      </c>
      <c r="E125" s="28" t="n">
        <v>33886</v>
      </c>
    </row>
    <row r="126" customFormat="false" ht="13.2" hidden="false" customHeight="false" outlineLevel="0" collapsed="false">
      <c r="A126" s="14" t="s">
        <v>112</v>
      </c>
      <c r="B126" s="15" t="n">
        <v>1553478</v>
      </c>
      <c r="C126" s="28" t="n">
        <v>1553478</v>
      </c>
      <c r="D126" s="15" t="n">
        <v>1541632</v>
      </c>
      <c r="E126" s="28" t="n">
        <v>1541632</v>
      </c>
    </row>
    <row r="127" customFormat="false" ht="13.2" hidden="false" customHeight="false" outlineLevel="0" collapsed="false">
      <c r="A127" s="14" t="s">
        <v>113</v>
      </c>
      <c r="B127" s="28" t="s">
        <v>26</v>
      </c>
      <c r="C127" s="28" t="s">
        <v>26</v>
      </c>
      <c r="D127" s="15" t="s">
        <v>26</v>
      </c>
      <c r="E127" s="28" t="s">
        <v>26</v>
      </c>
    </row>
    <row r="128" customFormat="false" ht="13.2" hidden="false" customHeight="false" outlineLevel="0" collapsed="false">
      <c r="A128" s="29" t="s">
        <v>114</v>
      </c>
      <c r="B128" s="28" t="s">
        <v>26</v>
      </c>
      <c r="C128" s="28" t="s">
        <v>26</v>
      </c>
      <c r="D128" s="15" t="s">
        <v>26</v>
      </c>
      <c r="E128" s="28" t="s">
        <v>26</v>
      </c>
    </row>
    <row r="129" customFormat="false" ht="13.2" hidden="false" customHeight="false" outlineLevel="0" collapsed="false">
      <c r="A129" s="29" t="s">
        <v>115</v>
      </c>
      <c r="B129" s="28" t="s">
        <v>26</v>
      </c>
      <c r="C129" s="28" t="s">
        <v>26</v>
      </c>
      <c r="D129" s="15" t="s">
        <v>26</v>
      </c>
      <c r="E129" s="28" t="s">
        <v>26</v>
      </c>
    </row>
    <row r="130" customFormat="false" ht="13.2" hidden="false" customHeight="false" outlineLevel="0" collapsed="false">
      <c r="A130" s="14" t="s">
        <v>116</v>
      </c>
      <c r="B130" s="15" t="n">
        <v>-17369</v>
      </c>
      <c r="C130" s="28" t="n">
        <v>-9390</v>
      </c>
      <c r="D130" s="15" t="n">
        <f aca="false">-5786+6404-1729</f>
        <v>-1111</v>
      </c>
      <c r="E130" s="28" t="n">
        <f aca="false">-5786+6404-1729</f>
        <v>-1111</v>
      </c>
    </row>
    <row r="131" customFormat="false" ht="13.2" hidden="false" customHeight="false" outlineLevel="0" collapsed="false">
      <c r="A131" s="14" t="s">
        <v>117</v>
      </c>
      <c r="B131" s="15" t="n">
        <v>225970</v>
      </c>
      <c r="C131" s="28" t="n">
        <v>144039</v>
      </c>
      <c r="D131" s="15" t="n">
        <f aca="false">31255+6780-1831</f>
        <v>36204</v>
      </c>
      <c r="E131" s="28" t="n">
        <f aca="false">9726+5054-1365</f>
        <v>13415</v>
      </c>
    </row>
    <row r="132" customFormat="false" ht="13.2" hidden="false" customHeight="false" outlineLevel="0" collapsed="false">
      <c r="A132" s="14" t="s">
        <v>118</v>
      </c>
      <c r="B132" s="31" t="n">
        <f aca="false">SUM(B130:B131,B119:B127,B113:B114,B108:B109,B103:B104,B99:B100,B94,B86,B80:B81)</f>
        <v>31439399</v>
      </c>
      <c r="C132" s="31" t="n">
        <f aca="false">SUM(C130:C131,C119:C127,C113:C114,C108:C109,C103:C104,C99:C100,C94,C86,C80:C81)</f>
        <v>30512373</v>
      </c>
      <c r="D132" s="32" t="n">
        <f aca="false">SUM(D80:D81,D86,D94,D99:D100,D103:D104,D108:D109,D113:D114,D119:D127,D130:D131)</f>
        <v>28370733</v>
      </c>
      <c r="E132" s="31" t="n">
        <f aca="false">SUM(E130:E131,E119:E127,E113:E114,E108:E109,E103:E104,E99:E100,E94,E86,E80:E81)</f>
        <v>27552596</v>
      </c>
    </row>
    <row r="133" s="43" customFormat="true" ht="10.2" hidden="false" customHeight="false" outlineLevel="0" collapsed="false">
      <c r="A133" s="41"/>
      <c r="B133" s="42" t="str">
        <f aca="false">IF(B132-B77&lt;&gt;0,B132-B77,"")</f>
        <v/>
      </c>
      <c r="C133" s="42" t="str">
        <f aca="false">IF(C132-C77&lt;&gt;0,C132-C77,"")</f>
        <v/>
      </c>
      <c r="D133" s="42" t="str">
        <f aca="false">IF(D132-D77&lt;&gt;0,D132-D77,"")</f>
        <v/>
      </c>
      <c r="E133" s="42" t="str">
        <f aca="false">IF(E132-E77&lt;&gt;0,E132-E77,"")</f>
        <v/>
      </c>
    </row>
    <row r="134" customFormat="false" ht="13.2" hidden="false" customHeight="false" outlineLevel="0" collapsed="false">
      <c r="A134" s="14" t="s">
        <v>119</v>
      </c>
      <c r="B134" s="44" t="n">
        <v>15.3</v>
      </c>
      <c r="C134" s="45" t="n">
        <v>14.977669035341</v>
      </c>
      <c r="D134" s="44" t="n">
        <v>14.1</v>
      </c>
      <c r="E134" s="45" t="n">
        <v>14.337000431742</v>
      </c>
    </row>
    <row r="135" customFormat="false" ht="5.4" hidden="false" customHeight="true" outlineLevel="0" collapsed="false">
      <c r="A135" s="7"/>
      <c r="B135" s="33"/>
      <c r="C135" s="33"/>
      <c r="D135" s="33"/>
      <c r="E135" s="33"/>
    </row>
    <row r="136" customFormat="false" ht="13.2" hidden="false" customHeight="false" outlineLevel="0" collapsed="false">
      <c r="A136" s="14" t="s">
        <v>120</v>
      </c>
      <c r="B136" s="15" t="n">
        <f aca="false">SUM(B130:B131,B121:B127)</f>
        <v>2956493</v>
      </c>
      <c r="C136" s="15" t="n">
        <f aca="false">SUM(C130:C131,C121:C127)</f>
        <v>2839207</v>
      </c>
      <c r="D136" s="40" t="n">
        <f aca="false">SUM(D121:D127,D130:D131)</f>
        <v>2735464</v>
      </c>
      <c r="E136" s="15" t="n">
        <f aca="false">SUM(E130:E131,E121:E127)</f>
        <v>2715677</v>
      </c>
    </row>
    <row r="137" customFormat="false" ht="13.2" hidden="false" customHeight="false" outlineLevel="0" collapsed="false">
      <c r="A137" s="14" t="s">
        <v>121</v>
      </c>
      <c r="B137" s="15" t="n">
        <v>13010000</v>
      </c>
      <c r="C137" s="15" t="n">
        <v>13010000</v>
      </c>
      <c r="D137" s="40" t="n">
        <v>13010000</v>
      </c>
      <c r="E137" s="15" t="n">
        <v>13010000</v>
      </c>
    </row>
    <row r="138" customFormat="false" ht="13.2" hidden="false" customHeight="false" outlineLevel="0" collapsed="false">
      <c r="A138" s="14" t="s">
        <v>122</v>
      </c>
      <c r="B138" s="20" t="n">
        <f aca="false">B136/B137*1000</f>
        <v>227.247732513451</v>
      </c>
      <c r="C138" s="20" t="n">
        <f aca="false">C136/C137*1000</f>
        <v>218.232667179093</v>
      </c>
      <c r="D138" s="20" t="n">
        <f aca="false">D136/D137*1000</f>
        <v>210.258570330515</v>
      </c>
      <c r="E138" s="20" t="n">
        <f aca="false">E136/E137*1000</f>
        <v>208.737663335895</v>
      </c>
    </row>
    <row r="139" customFormat="false" ht="5.4" hidden="false" customHeight="true" outlineLevel="0" collapsed="false">
      <c r="A139" s="7"/>
      <c r="B139" s="33"/>
      <c r="C139" s="33"/>
      <c r="D139" s="33"/>
      <c r="E139" s="33"/>
    </row>
    <row r="140" customFormat="false" ht="13.2" hidden="false" customHeight="false" outlineLevel="0" collapsed="false">
      <c r="A140" s="14" t="s">
        <v>123</v>
      </c>
      <c r="B140" s="15" t="s">
        <v>26</v>
      </c>
      <c r="C140" s="15" t="s">
        <v>26</v>
      </c>
      <c r="D140" s="15" t="s">
        <v>26</v>
      </c>
      <c r="E140" s="15" t="s">
        <v>26</v>
      </c>
    </row>
    <row r="141" customFormat="false" ht="13.2" hidden="false" customHeight="false" outlineLevel="0" collapsed="false">
      <c r="A141" s="14" t="s">
        <v>124</v>
      </c>
      <c r="B141" s="15" t="s">
        <v>26</v>
      </c>
      <c r="C141" s="15" t="s">
        <v>26</v>
      </c>
      <c r="D141" s="15" t="s">
        <v>26</v>
      </c>
      <c r="E141" s="15" t="s">
        <v>26</v>
      </c>
    </row>
    <row r="142" customFormat="false" ht="13.2" hidden="false" customHeight="false" outlineLevel="0" collapsed="false">
      <c r="A142" s="46"/>
      <c r="B142" s="47"/>
      <c r="C142" s="47"/>
      <c r="D142" s="47"/>
      <c r="E142" s="47"/>
    </row>
    <row r="143" customFormat="false" ht="48" hidden="false" customHeight="false" outlineLevel="0" collapsed="false">
      <c r="A143" s="10" t="s">
        <v>125</v>
      </c>
      <c r="B143" s="24" t="s">
        <v>39</v>
      </c>
      <c r="C143" s="24" t="s">
        <v>40</v>
      </c>
      <c r="D143" s="24" t="s">
        <v>41</v>
      </c>
      <c r="E143" s="24" t="s">
        <v>42</v>
      </c>
    </row>
    <row r="144" customFormat="false" ht="13.2" hidden="false" customHeight="false" outlineLevel="0" collapsed="false">
      <c r="A144" s="14" t="s">
        <v>126</v>
      </c>
      <c r="B144" s="15" t="n">
        <f aca="false">SUM(B145,B148)</f>
        <v>22325248</v>
      </c>
      <c r="C144" s="28" t="n">
        <f aca="false">SUM(C145,C148)</f>
        <v>20428814</v>
      </c>
      <c r="D144" s="15" t="n">
        <f aca="false">SUM(D145,D148)</f>
        <v>17987377</v>
      </c>
      <c r="E144" s="28" t="n">
        <f aca="false">SUM(E145,E148)</f>
        <v>20206522</v>
      </c>
    </row>
    <row r="145" customFormat="false" ht="13.2" hidden="false" customHeight="false" outlineLevel="0" collapsed="false">
      <c r="A145" s="29" t="s">
        <v>127</v>
      </c>
      <c r="B145" s="15" t="n">
        <f aca="false">SUM(B146:B147)</f>
        <v>9742686</v>
      </c>
      <c r="C145" s="28" t="n">
        <f aca="false">SUM(C146:C147)</f>
        <v>7972368</v>
      </c>
      <c r="D145" s="15" t="n">
        <f aca="false">SUM(D146:D147)</f>
        <v>7037370</v>
      </c>
      <c r="E145" s="28" t="n">
        <f aca="false">SUM(E146:E147)</f>
        <v>9329745</v>
      </c>
    </row>
    <row r="146" customFormat="false" ht="13.2" hidden="false" customHeight="false" outlineLevel="0" collapsed="false">
      <c r="A146" s="29" t="s">
        <v>128</v>
      </c>
      <c r="B146" s="15" t="n">
        <v>8618207</v>
      </c>
      <c r="C146" s="28" t="n">
        <v>6771831</v>
      </c>
      <c r="D146" s="15" t="n">
        <v>5949743</v>
      </c>
      <c r="E146" s="28" t="n">
        <v>7995393</v>
      </c>
    </row>
    <row r="147" customFormat="false" ht="13.2" hidden="false" customHeight="false" outlineLevel="0" collapsed="false">
      <c r="A147" s="29" t="s">
        <v>129</v>
      </c>
      <c r="B147" s="15" t="n">
        <v>1124479</v>
      </c>
      <c r="C147" s="28" t="n">
        <v>1200537</v>
      </c>
      <c r="D147" s="15" t="n">
        <v>1087627</v>
      </c>
      <c r="E147" s="28" t="n">
        <v>1334352</v>
      </c>
    </row>
    <row r="148" customFormat="false" ht="13.2" hidden="false" customHeight="false" outlineLevel="0" collapsed="false">
      <c r="A148" s="29" t="s">
        <v>130</v>
      </c>
      <c r="B148" s="15" t="n">
        <f aca="false">SUM(B149:B150)</f>
        <v>12582562</v>
      </c>
      <c r="C148" s="28" t="n">
        <f aca="false">SUM(C149:C150)</f>
        <v>12456446</v>
      </c>
      <c r="D148" s="15" t="n">
        <f aca="false">SUM(D149:D150)</f>
        <v>10950007</v>
      </c>
      <c r="E148" s="28" t="n">
        <f aca="false">SUM(E149:E150)</f>
        <v>10876777</v>
      </c>
    </row>
    <row r="149" customFormat="false" ht="13.2" hidden="false" customHeight="false" outlineLevel="0" collapsed="false">
      <c r="A149" s="29" t="s">
        <v>128</v>
      </c>
      <c r="B149" s="15" t="n">
        <v>130806</v>
      </c>
      <c r="C149" s="28" t="n">
        <v>50993</v>
      </c>
      <c r="D149" s="15" t="n">
        <v>270128</v>
      </c>
      <c r="E149" s="28" t="n">
        <v>81017</v>
      </c>
    </row>
    <row r="150" customFormat="false" ht="13.2" hidden="false" customHeight="false" outlineLevel="0" collapsed="false">
      <c r="A150" s="29" t="s">
        <v>129</v>
      </c>
      <c r="B150" s="15" t="n">
        <v>12451756</v>
      </c>
      <c r="C150" s="28" t="n">
        <v>12405453</v>
      </c>
      <c r="D150" s="15" t="n">
        <v>10679879</v>
      </c>
      <c r="E150" s="28" t="n">
        <v>10795760</v>
      </c>
    </row>
    <row r="151" customFormat="false" ht="13.2" hidden="false" customHeight="false" outlineLevel="0" collapsed="false">
      <c r="A151" s="14" t="s">
        <v>131</v>
      </c>
      <c r="B151" s="15" t="n">
        <v>67227704</v>
      </c>
      <c r="C151" s="28" t="n">
        <f aca="false">65956141-200780</f>
        <v>65755361</v>
      </c>
      <c r="D151" s="15" t="n">
        <v>46342713</v>
      </c>
      <c r="E151" s="28" t="n">
        <v>51251308</v>
      </c>
    </row>
    <row r="152" customFormat="false" ht="13.2" hidden="false" customHeight="false" outlineLevel="0" collapsed="false">
      <c r="A152" s="14" t="s">
        <v>132</v>
      </c>
      <c r="B152" s="15" t="n">
        <f aca="false">SUM(B153:B156)</f>
        <v>46890383</v>
      </c>
      <c r="C152" s="28" t="n">
        <f aca="false">SUM(C153:C156)</f>
        <v>63018253</v>
      </c>
      <c r="D152" s="15" t="n">
        <f aca="false">SUM(D153:D156)</f>
        <v>66130202</v>
      </c>
      <c r="E152" s="28" t="n">
        <f aca="false">SUM(E153:E156)</f>
        <v>43879936</v>
      </c>
    </row>
    <row r="153" customFormat="false" ht="13.2" hidden="false" customHeight="false" outlineLevel="0" collapsed="false">
      <c r="A153" s="48" t="s">
        <v>133</v>
      </c>
      <c r="B153" s="15" t="n">
        <v>39229648</v>
      </c>
      <c r="C153" s="28" t="n">
        <v>57446990</v>
      </c>
      <c r="D153" s="15" t="n">
        <v>57126483</v>
      </c>
      <c r="E153" s="28" t="n">
        <v>38004490</v>
      </c>
    </row>
    <row r="154" customFormat="false" ht="13.2" hidden="false" customHeight="false" outlineLevel="0" collapsed="false">
      <c r="A154" s="48" t="s">
        <v>134</v>
      </c>
      <c r="B154" s="15" t="n">
        <v>5892625</v>
      </c>
      <c r="C154" s="28" t="n">
        <v>5011201</v>
      </c>
      <c r="D154" s="15" t="n">
        <v>7189636</v>
      </c>
      <c r="E154" s="28" t="n">
        <v>5230097</v>
      </c>
    </row>
    <row r="155" customFormat="false" ht="13.2" hidden="false" customHeight="false" outlineLevel="0" collapsed="false">
      <c r="A155" s="49" t="s">
        <v>135</v>
      </c>
      <c r="B155" s="15" t="n">
        <f aca="false">2318261-550151</f>
        <v>1768110</v>
      </c>
      <c r="C155" s="28" t="n">
        <v>560062</v>
      </c>
      <c r="D155" s="15" t="n">
        <f aca="false">2190289-376206</f>
        <v>1814083</v>
      </c>
      <c r="E155" s="28" t="n">
        <v>595349</v>
      </c>
    </row>
    <row r="156" customFormat="false" ht="13.2" hidden="false" customHeight="false" outlineLevel="0" collapsed="false">
      <c r="A156" s="48" t="s">
        <v>136</v>
      </c>
      <c r="B156" s="15" t="s">
        <v>26</v>
      </c>
      <c r="C156" s="28" t="s">
        <v>26</v>
      </c>
      <c r="D156" s="15" t="s">
        <v>26</v>
      </c>
      <c r="E156" s="28" t="n">
        <v>50000</v>
      </c>
    </row>
    <row r="157" customFormat="false" ht="13.2" hidden="false" customHeight="false" outlineLevel="0" collapsed="false">
      <c r="A157" s="14" t="s">
        <v>137</v>
      </c>
      <c r="B157" s="31" t="n">
        <f aca="false">SUM(B144,B151,B152)</f>
        <v>136443335</v>
      </c>
      <c r="C157" s="31" t="n">
        <f aca="false">SUM(C144,C151,C152)</f>
        <v>149202428</v>
      </c>
      <c r="D157" s="32" t="n">
        <f aca="false">SUM(D144,D151,D152)</f>
        <v>130460292</v>
      </c>
      <c r="E157" s="31" t="n">
        <f aca="false">SUM(E144,E151,E152)</f>
        <v>115337766</v>
      </c>
    </row>
    <row r="158" customFormat="false" ht="13.2" hidden="false" customHeight="false" outlineLevel="0" collapsed="false">
      <c r="A158" s="46"/>
      <c r="B158" s="47"/>
      <c r="C158" s="47"/>
      <c r="D158" s="47"/>
      <c r="E158" s="47"/>
    </row>
    <row r="159" customFormat="false" ht="48" hidden="false" customHeight="false" outlineLevel="0" collapsed="false">
      <c r="A159" s="10" t="s">
        <v>138</v>
      </c>
      <c r="B159" s="50" t="s">
        <v>139</v>
      </c>
      <c r="C159" s="50" t="s">
        <v>140</v>
      </c>
      <c r="D159" s="50" t="s">
        <v>141</v>
      </c>
      <c r="E159" s="50" t="s">
        <v>142</v>
      </c>
    </row>
    <row r="160" customFormat="false" ht="13.2" hidden="false" customHeight="false" outlineLevel="0" collapsed="false">
      <c r="A160" s="51" t="s">
        <v>14</v>
      </c>
      <c r="B160" s="15" t="n">
        <v>442828</v>
      </c>
      <c r="C160" s="15" t="n">
        <v>1195930</v>
      </c>
      <c r="D160" s="15" t="n">
        <v>387040</v>
      </c>
      <c r="E160" s="15" t="n">
        <v>1267726</v>
      </c>
    </row>
    <row r="161" customFormat="false" ht="13.2" hidden="false" customHeight="false" outlineLevel="0" collapsed="false">
      <c r="A161" s="51" t="s">
        <v>143</v>
      </c>
      <c r="B161" s="15" t="n">
        <v>227455</v>
      </c>
      <c r="C161" s="15" t="n">
        <v>572510</v>
      </c>
      <c r="D161" s="15" t="n">
        <v>165526</v>
      </c>
      <c r="E161" s="15" t="n">
        <v>589081</v>
      </c>
    </row>
    <row r="162" customFormat="false" ht="13.2" hidden="false" customHeight="false" outlineLevel="0" collapsed="false">
      <c r="A162" s="35" t="s">
        <v>144</v>
      </c>
      <c r="B162" s="31" t="n">
        <f aca="false">B160-B161</f>
        <v>215373</v>
      </c>
      <c r="C162" s="31" t="n">
        <f aca="false">C160-C161</f>
        <v>623420</v>
      </c>
      <c r="D162" s="31" t="n">
        <f aca="false">D160-D161</f>
        <v>221514</v>
      </c>
      <c r="E162" s="31" t="n">
        <f aca="false">E160-E161</f>
        <v>678645</v>
      </c>
    </row>
    <row r="163" customFormat="false" ht="13.2" hidden="false" customHeight="false" outlineLevel="0" collapsed="false">
      <c r="A163" s="51" t="s">
        <v>145</v>
      </c>
      <c r="B163" s="15" t="n">
        <v>143572</v>
      </c>
      <c r="C163" s="15" t="n">
        <v>440926</v>
      </c>
      <c r="D163" s="15" t="n">
        <v>153450</v>
      </c>
      <c r="E163" s="15" t="n">
        <v>434118</v>
      </c>
    </row>
    <row r="164" customFormat="false" ht="13.2" hidden="false" customHeight="false" outlineLevel="0" collapsed="false">
      <c r="A164" s="51" t="s">
        <v>146</v>
      </c>
      <c r="B164" s="15" t="n">
        <v>19979</v>
      </c>
      <c r="C164" s="15" t="n">
        <v>59700</v>
      </c>
      <c r="D164" s="15" t="n">
        <v>20844</v>
      </c>
      <c r="E164" s="15" t="n">
        <v>62712</v>
      </c>
    </row>
    <row r="165" customFormat="false" ht="13.2" hidden="false" customHeight="false" outlineLevel="0" collapsed="false">
      <c r="A165" s="35" t="s">
        <v>147</v>
      </c>
      <c r="B165" s="31" t="n">
        <f aca="false">B163-B164</f>
        <v>123593</v>
      </c>
      <c r="C165" s="31" t="n">
        <f aca="false">C163-C164</f>
        <v>381226</v>
      </c>
      <c r="D165" s="31" t="n">
        <f aca="false">D163-D164</f>
        <v>132606</v>
      </c>
      <c r="E165" s="31" t="n">
        <f aca="false">E163-E164</f>
        <v>371406</v>
      </c>
    </row>
    <row r="166" customFormat="false" ht="13.2" hidden="false" customHeight="false" outlineLevel="0" collapsed="false">
      <c r="A166" s="51" t="s">
        <v>148</v>
      </c>
      <c r="B166" s="15" t="s">
        <v>26</v>
      </c>
      <c r="C166" s="15" t="s">
        <v>26</v>
      </c>
      <c r="D166" s="15" t="s">
        <v>26</v>
      </c>
      <c r="E166" s="15" t="s">
        <v>26</v>
      </c>
    </row>
    <row r="167" customFormat="false" ht="13.2" hidden="false" customHeight="false" outlineLevel="0" collapsed="false">
      <c r="A167" s="51" t="s">
        <v>149</v>
      </c>
      <c r="B167" s="15" t="s">
        <v>26</v>
      </c>
      <c r="C167" s="15" t="s">
        <v>26</v>
      </c>
      <c r="D167" s="15" t="s">
        <v>26</v>
      </c>
      <c r="E167" s="15" t="s">
        <v>26</v>
      </c>
    </row>
    <row r="168" customFormat="false" ht="13.2" hidden="false" customHeight="false" outlineLevel="0" collapsed="false">
      <c r="A168" s="51" t="s">
        <v>150</v>
      </c>
      <c r="B168" s="15" t="s">
        <v>26</v>
      </c>
      <c r="C168" s="15" t="s">
        <v>26</v>
      </c>
      <c r="D168" s="15" t="s">
        <v>26</v>
      </c>
      <c r="E168" s="15" t="s">
        <v>26</v>
      </c>
    </row>
    <row r="169" customFormat="false" ht="13.2" hidden="false" customHeight="false" outlineLevel="0" collapsed="false">
      <c r="A169" s="35" t="s">
        <v>151</v>
      </c>
      <c r="B169" s="15" t="s">
        <v>26</v>
      </c>
      <c r="C169" s="15" t="s">
        <v>26</v>
      </c>
      <c r="D169" s="15" t="s">
        <v>26</v>
      </c>
      <c r="E169" s="15" t="s">
        <v>26</v>
      </c>
    </row>
    <row r="170" customFormat="false" ht="24" hidden="false" customHeight="false" outlineLevel="0" collapsed="false">
      <c r="A170" s="51" t="s">
        <v>152</v>
      </c>
      <c r="B170" s="15" t="n">
        <f aca="false">SUM(B171:B174)</f>
        <v>1310</v>
      </c>
      <c r="C170" s="15" t="n">
        <f aca="false">SUM(C171:C174)</f>
        <v>1310</v>
      </c>
      <c r="D170" s="15" t="n">
        <f aca="false">SUM(D171:D174)</f>
        <v>749</v>
      </c>
      <c r="E170" s="15" t="n">
        <f aca="false">SUM(E171:E174)</f>
        <v>1468</v>
      </c>
    </row>
    <row r="171" customFormat="false" ht="13.2" hidden="false" customHeight="false" outlineLevel="0" collapsed="false">
      <c r="A171" s="51" t="s">
        <v>153</v>
      </c>
      <c r="B171" s="15" t="n">
        <v>560</v>
      </c>
      <c r="C171" s="15" t="n">
        <v>560</v>
      </c>
      <c r="D171" s="15"/>
      <c r="E171" s="15"/>
    </row>
    <row r="172" customFormat="false" ht="13.2" hidden="false" customHeight="false" outlineLevel="0" collapsed="false">
      <c r="A172" s="51" t="s">
        <v>154</v>
      </c>
      <c r="B172" s="15"/>
      <c r="C172" s="15"/>
      <c r="D172" s="15"/>
      <c r="E172" s="15"/>
    </row>
    <row r="173" customFormat="false" ht="13.2" hidden="false" customHeight="false" outlineLevel="0" collapsed="false">
      <c r="A173" s="51" t="s">
        <v>155</v>
      </c>
      <c r="B173" s="15"/>
      <c r="C173" s="15"/>
      <c r="D173" s="15"/>
      <c r="E173" s="15"/>
    </row>
    <row r="174" customFormat="false" ht="13.2" hidden="false" customHeight="false" outlineLevel="0" collapsed="false">
      <c r="A174" s="51" t="s">
        <v>156</v>
      </c>
      <c r="B174" s="15" t="n">
        <v>750</v>
      </c>
      <c r="C174" s="15" t="n">
        <v>750</v>
      </c>
      <c r="D174" s="15" t="n">
        <v>749</v>
      </c>
      <c r="E174" s="15" t="n">
        <v>1468</v>
      </c>
    </row>
    <row r="175" customFormat="false" ht="13.2" hidden="false" customHeight="false" outlineLevel="0" collapsed="false">
      <c r="A175" s="35" t="s">
        <v>157</v>
      </c>
      <c r="B175" s="31" t="n">
        <v>13193</v>
      </c>
      <c r="C175" s="31" t="n">
        <v>37027</v>
      </c>
      <c r="D175" s="31" t="n">
        <v>29530</v>
      </c>
      <c r="E175" s="31" t="n">
        <v>48028</v>
      </c>
    </row>
    <row r="176" customFormat="false" ht="13.2" hidden="false" customHeight="false" outlineLevel="0" collapsed="false">
      <c r="A176" s="35" t="s">
        <v>158</v>
      </c>
      <c r="B176" s="31" t="n">
        <v>62423</v>
      </c>
      <c r="C176" s="31" t="n">
        <v>191221</v>
      </c>
      <c r="D176" s="31" t="n">
        <v>-7833</v>
      </c>
      <c r="E176" s="31" t="n">
        <v>12181</v>
      </c>
    </row>
    <row r="177" customFormat="false" ht="13.2" hidden="false" customHeight="false" outlineLevel="0" collapsed="false">
      <c r="A177" s="35" t="s">
        <v>159</v>
      </c>
      <c r="B177" s="31" t="n">
        <f aca="false">B162+B165+B170+B175+B176</f>
        <v>415892</v>
      </c>
      <c r="C177" s="31" t="n">
        <f aca="false">C162+C165+C170+C175+C176</f>
        <v>1234204</v>
      </c>
      <c r="D177" s="31" t="n">
        <f aca="false">D162+D165+D170+D175+D176</f>
        <v>376566</v>
      </c>
      <c r="E177" s="31" t="n">
        <f aca="false">E162+E165+E170+E175+E176</f>
        <v>1111728</v>
      </c>
    </row>
    <row r="178" customFormat="false" ht="13.2" hidden="false" customHeight="false" outlineLevel="0" collapsed="false">
      <c r="A178" s="51" t="s">
        <v>160</v>
      </c>
      <c r="B178" s="15" t="n">
        <v>29115</v>
      </c>
      <c r="C178" s="15" t="n">
        <v>53712</v>
      </c>
      <c r="D178" s="15" t="n">
        <v>4086</v>
      </c>
      <c r="E178" s="15" t="n">
        <v>30135</v>
      </c>
    </row>
    <row r="179" customFormat="false" ht="13.2" hidden="false" customHeight="false" outlineLevel="0" collapsed="false">
      <c r="A179" s="51" t="s">
        <v>161</v>
      </c>
      <c r="B179" s="15" t="n">
        <v>19991</v>
      </c>
      <c r="C179" s="15" t="n">
        <v>53203</v>
      </c>
      <c r="D179" s="15" t="n">
        <v>17593</v>
      </c>
      <c r="E179" s="15" t="n">
        <v>61201</v>
      </c>
    </row>
    <row r="180" customFormat="false" ht="13.2" hidden="false" customHeight="false" outlineLevel="0" collapsed="false">
      <c r="A180" s="51" t="s">
        <v>162</v>
      </c>
      <c r="B180" s="15" t="n">
        <f aca="false">232940+5000</f>
        <v>237940</v>
      </c>
      <c r="C180" s="15" t="n">
        <f aca="false">679227+5000</f>
        <v>684227</v>
      </c>
      <c r="D180" s="15" t="n">
        <v>198537</v>
      </c>
      <c r="E180" s="15" t="n">
        <v>631700</v>
      </c>
    </row>
    <row r="181" customFormat="false" ht="13.2" hidden="false" customHeight="false" outlineLevel="0" collapsed="false">
      <c r="A181" s="51" t="s">
        <v>163</v>
      </c>
      <c r="B181" s="15" t="n">
        <v>31662</v>
      </c>
      <c r="C181" s="15" t="n">
        <v>95396</v>
      </c>
      <c r="D181" s="15" t="n">
        <v>33374</v>
      </c>
      <c r="E181" s="15" t="n">
        <v>104542</v>
      </c>
    </row>
    <row r="182" customFormat="false" ht="13.2" hidden="false" customHeight="false" outlineLevel="0" collapsed="false">
      <c r="A182" s="51" t="s">
        <v>164</v>
      </c>
      <c r="B182" s="31" t="n">
        <f aca="false">B183+B184</f>
        <v>329051</v>
      </c>
      <c r="C182" s="31" t="n">
        <f aca="false">C183+C184</f>
        <v>1972445</v>
      </c>
      <c r="D182" s="31" t="n">
        <f aca="false">D183+D184</f>
        <v>519888</v>
      </c>
      <c r="E182" s="31" t="n">
        <f aca="false">E183+E184</f>
        <v>1779553</v>
      </c>
    </row>
    <row r="183" customFormat="false" ht="13.2" hidden="false" customHeight="false" outlineLevel="0" collapsed="false">
      <c r="A183" s="51" t="s">
        <v>165</v>
      </c>
      <c r="B183" s="15" t="n">
        <v>327997</v>
      </c>
      <c r="C183" s="15" t="n">
        <v>1971367</v>
      </c>
      <c r="D183" s="15" t="n">
        <v>519888</v>
      </c>
      <c r="E183" s="15" t="n">
        <v>1777728</v>
      </c>
    </row>
    <row r="184" customFormat="false" ht="13.2" hidden="false" customHeight="false" outlineLevel="0" collapsed="false">
      <c r="A184" s="51" t="s">
        <v>166</v>
      </c>
      <c r="B184" s="15" t="n">
        <v>1054</v>
      </c>
      <c r="C184" s="15" t="n">
        <v>1078</v>
      </c>
      <c r="D184" s="15"/>
      <c r="E184" s="15" t="n">
        <v>1825</v>
      </c>
    </row>
    <row r="185" customFormat="false" ht="13.2" hidden="false" customHeight="false" outlineLevel="0" collapsed="false">
      <c r="A185" s="51" t="s">
        <v>167</v>
      </c>
      <c r="B185" s="31" t="n">
        <f aca="false">B186+B187</f>
        <v>274130</v>
      </c>
      <c r="C185" s="31" t="n">
        <f aca="false">C186+C187</f>
        <v>1778761</v>
      </c>
      <c r="D185" s="31" t="n">
        <f aca="false">D186+D187</f>
        <v>417237</v>
      </c>
      <c r="E185" s="31" t="n">
        <f aca="false">E186+E187</f>
        <v>1467677</v>
      </c>
    </row>
    <row r="186" customFormat="false" ht="13.2" hidden="false" customHeight="false" outlineLevel="0" collapsed="false">
      <c r="A186" s="51" t="s">
        <v>168</v>
      </c>
      <c r="B186" s="15" t="n">
        <v>273833</v>
      </c>
      <c r="C186" s="15" t="n">
        <v>1778158</v>
      </c>
      <c r="D186" s="15" t="n">
        <v>417237</v>
      </c>
      <c r="E186" s="15" t="n">
        <v>1467396</v>
      </c>
    </row>
    <row r="187" customFormat="false" ht="13.2" hidden="false" customHeight="false" outlineLevel="0" collapsed="false">
      <c r="A187" s="51" t="s">
        <v>166</v>
      </c>
      <c r="B187" s="15" t="n">
        <v>297</v>
      </c>
      <c r="C187" s="15" t="n">
        <v>603</v>
      </c>
      <c r="D187" s="15"/>
      <c r="E187" s="15" t="n">
        <v>281</v>
      </c>
    </row>
    <row r="188" customFormat="false" ht="13.2" hidden="false" customHeight="false" outlineLevel="0" collapsed="false">
      <c r="A188" s="51" t="s">
        <v>169</v>
      </c>
      <c r="B188" s="31" t="n">
        <f aca="false">B182-B185</f>
        <v>54921</v>
      </c>
      <c r="C188" s="31" t="n">
        <f aca="false">C182-C185</f>
        <v>193684</v>
      </c>
      <c r="D188" s="31" t="n">
        <f aca="false">D182-D185</f>
        <v>102651</v>
      </c>
      <c r="E188" s="31" t="n">
        <f aca="false">E182-E185</f>
        <v>311876</v>
      </c>
    </row>
    <row r="189" customFormat="false" ht="13.2" hidden="false" customHeight="false" outlineLevel="0" collapsed="false">
      <c r="A189" s="35" t="s">
        <v>170</v>
      </c>
      <c r="B189" s="31" t="n">
        <f aca="false">B177+B178-B179-B180-B181-B188</f>
        <v>100493</v>
      </c>
      <c r="C189" s="31" t="n">
        <f aca="false">C177+C178-C179-C180-C181-C188</f>
        <v>261406</v>
      </c>
      <c r="D189" s="31" t="n">
        <f aca="false">D177+D178-D179-D180-D181-D188</f>
        <v>28497</v>
      </c>
      <c r="E189" s="31" t="n">
        <f aca="false">E177+E178-E179-E180-E181-E188</f>
        <v>32544</v>
      </c>
    </row>
    <row r="190" customFormat="false" ht="13.2" hidden="false" customHeight="false" outlineLevel="0" collapsed="false">
      <c r="A190" s="35" t="s">
        <v>171</v>
      </c>
      <c r="B190" s="31" t="n">
        <f aca="false">B191-B192</f>
        <v>83</v>
      </c>
      <c r="C190" s="31" t="n">
        <f aca="false">C191-C192</f>
        <v>247</v>
      </c>
      <c r="D190" s="31" t="n">
        <f aca="false">D191-D192</f>
        <v>29</v>
      </c>
      <c r="E190" s="31" t="n">
        <f aca="false">E191-E192</f>
        <v>179</v>
      </c>
    </row>
    <row r="191" customFormat="false" ht="13.2" hidden="false" customHeight="false" outlineLevel="0" collapsed="false">
      <c r="A191" s="51" t="s">
        <v>172</v>
      </c>
      <c r="B191" s="15" t="n">
        <v>83</v>
      </c>
      <c r="C191" s="15" t="n">
        <v>289</v>
      </c>
      <c r="D191" s="15" t="n">
        <v>29</v>
      </c>
      <c r="E191" s="15" t="n">
        <v>185</v>
      </c>
    </row>
    <row r="192" customFormat="false" ht="13.2" hidden="false" customHeight="false" outlineLevel="0" collapsed="false">
      <c r="A192" s="51" t="s">
        <v>173</v>
      </c>
      <c r="B192" s="15"/>
      <c r="C192" s="15" t="n">
        <v>42</v>
      </c>
      <c r="D192" s="15"/>
      <c r="E192" s="15" t="n">
        <v>6</v>
      </c>
    </row>
    <row r="193" customFormat="false" ht="13.2" hidden="false" customHeight="false" outlineLevel="0" collapsed="false">
      <c r="A193" s="51" t="s">
        <v>174</v>
      </c>
      <c r="B193" s="15" t="s">
        <v>26</v>
      </c>
      <c r="C193" s="15" t="s">
        <v>26</v>
      </c>
      <c r="D193" s="15" t="s">
        <v>26</v>
      </c>
      <c r="E193" s="15" t="s">
        <v>26</v>
      </c>
    </row>
    <row r="194" customFormat="false" ht="13.2" hidden="false" customHeight="false" outlineLevel="0" collapsed="false">
      <c r="A194" s="51" t="s">
        <v>175</v>
      </c>
      <c r="B194" s="15" t="s">
        <v>26</v>
      </c>
      <c r="C194" s="15" t="s">
        <v>26</v>
      </c>
      <c r="D194" s="15" t="s">
        <v>26</v>
      </c>
      <c r="E194" s="15" t="s">
        <v>26</v>
      </c>
    </row>
    <row r="195" customFormat="false" ht="13.2" hidden="false" customHeight="false" outlineLevel="0" collapsed="false">
      <c r="A195" s="35" t="s">
        <v>176</v>
      </c>
      <c r="B195" s="31" t="n">
        <f aca="false">B189+B190</f>
        <v>100576</v>
      </c>
      <c r="C195" s="31" t="n">
        <f aca="false">C189+C190</f>
        <v>261653</v>
      </c>
      <c r="D195" s="31" t="n">
        <f aca="false">D189+D190</f>
        <v>28526</v>
      </c>
      <c r="E195" s="31" t="n">
        <f aca="false">E189+E190</f>
        <v>32723</v>
      </c>
    </row>
    <row r="196" customFormat="false" ht="13.2" hidden="false" customHeight="false" outlineLevel="0" collapsed="false">
      <c r="A196" s="51" t="s">
        <v>177</v>
      </c>
      <c r="B196" s="15" t="n">
        <f aca="false">SUM(B197:B198)</f>
        <v>22316</v>
      </c>
      <c r="C196" s="15" t="n">
        <f aca="false">SUM(C197:C198)</f>
        <v>39898</v>
      </c>
      <c r="D196" s="15" t="n">
        <f aca="false">SUM(D197:D198)</f>
        <v>15246</v>
      </c>
      <c r="E196" s="15" t="n">
        <f aca="false">SUM(E197:E198)</f>
        <v>22177</v>
      </c>
    </row>
    <row r="197" customFormat="false" ht="13.2" hidden="false" customHeight="false" outlineLevel="0" collapsed="false">
      <c r="A197" s="51" t="s">
        <v>178</v>
      </c>
      <c r="B197" s="15" t="n">
        <f aca="false">44525-78</f>
        <v>44447</v>
      </c>
      <c r="C197" s="15" t="n">
        <f aca="false">62617-78</f>
        <v>62539</v>
      </c>
      <c r="D197" s="15" t="n">
        <v>16129</v>
      </c>
      <c r="E197" s="15" t="n">
        <v>93883</v>
      </c>
    </row>
    <row r="198" customFormat="false" ht="13.2" hidden="false" customHeight="false" outlineLevel="0" collapsed="false">
      <c r="A198" s="51" t="s">
        <v>179</v>
      </c>
      <c r="B198" s="15" t="n">
        <f aca="false">-19359+78-1900-950</f>
        <v>-22131</v>
      </c>
      <c r="C198" s="15" t="n">
        <f aca="false">-19869+78-1900-950</f>
        <v>-22641</v>
      </c>
      <c r="D198" s="15" t="n">
        <v>-883</v>
      </c>
      <c r="E198" s="15" t="n">
        <v>-71706</v>
      </c>
    </row>
    <row r="199" customFormat="false" ht="13.2" hidden="false" customHeight="false" outlineLevel="0" collapsed="false">
      <c r="A199" s="51" t="s">
        <v>180</v>
      </c>
      <c r="B199" s="15" t="n">
        <v>2</v>
      </c>
      <c r="C199" s="15" t="n">
        <v>2</v>
      </c>
      <c r="D199" s="15" t="n">
        <v>-24</v>
      </c>
      <c r="E199" s="15" t="n">
        <v>-24</v>
      </c>
    </row>
    <row r="200" customFormat="false" ht="24" hidden="false" customHeight="false" outlineLevel="0" collapsed="false">
      <c r="A200" s="51" t="s">
        <v>181</v>
      </c>
      <c r="B200" s="15" t="n">
        <v>8034</v>
      </c>
      <c r="C200" s="15" t="n">
        <v>13483</v>
      </c>
      <c r="D200" s="15" t="n">
        <v>3566</v>
      </c>
      <c r="E200" s="15" t="n">
        <v>7747</v>
      </c>
    </row>
    <row r="201" customFormat="false" ht="13.2" hidden="false" customHeight="false" outlineLevel="0" collapsed="false">
      <c r="A201" s="51" t="s">
        <v>182</v>
      </c>
      <c r="B201" s="15" t="n">
        <v>-4361</v>
      </c>
      <c r="C201" s="15" t="n">
        <v>-9266</v>
      </c>
      <c r="D201" s="15" t="n">
        <v>5919</v>
      </c>
      <c r="E201" s="15" t="n">
        <v>17887</v>
      </c>
    </row>
    <row r="202" customFormat="false" ht="13.2" hidden="false" customHeight="false" outlineLevel="0" collapsed="false">
      <c r="A202" s="35" t="s">
        <v>183</v>
      </c>
      <c r="B202" s="31" t="n">
        <f aca="false">B195-B196-B199+B200+B201</f>
        <v>81931</v>
      </c>
      <c r="C202" s="31" t="n">
        <f aca="false">C195-C196-C199+C200+C201</f>
        <v>225970</v>
      </c>
      <c r="D202" s="31" t="n">
        <f aca="false">D195-D196-D199+D200+D201</f>
        <v>22789</v>
      </c>
      <c r="E202" s="31" t="n">
        <f aca="false">E195-E196-E199+E200+E201</f>
        <v>36204</v>
      </c>
    </row>
    <row r="203" customFormat="false" ht="5.4" hidden="false" customHeight="true" outlineLevel="0" collapsed="false">
      <c r="B203" s="52"/>
      <c r="C203" s="52"/>
      <c r="D203" s="52"/>
      <c r="E203" s="52"/>
    </row>
    <row r="204" customFormat="false" ht="13.2" hidden="false" customHeight="false" outlineLevel="0" collapsed="false">
      <c r="A204" s="14" t="s">
        <v>184</v>
      </c>
      <c r="B204" s="31" t="n">
        <v>218501</v>
      </c>
      <c r="C204" s="53"/>
      <c r="D204" s="31" t="n">
        <v>5572</v>
      </c>
      <c r="E204" s="53"/>
    </row>
    <row r="205" customFormat="false" ht="13.2" hidden="false" customHeight="false" outlineLevel="0" collapsed="false">
      <c r="A205" s="14" t="s">
        <v>185</v>
      </c>
      <c r="B205" s="31" t="n">
        <v>13010000</v>
      </c>
      <c r="C205" s="53"/>
      <c r="D205" s="31" t="n">
        <v>13010000</v>
      </c>
      <c r="E205" s="53"/>
    </row>
    <row r="206" customFormat="false" ht="13.2" hidden="false" customHeight="false" outlineLevel="0" collapsed="false">
      <c r="A206" s="14" t="s">
        <v>186</v>
      </c>
      <c r="B206" s="54" t="n">
        <f aca="false">B204/B205*1000</f>
        <v>16.7948501152959</v>
      </c>
      <c r="C206" s="55"/>
      <c r="D206" s="54" t="n">
        <f aca="false">D204/D205*1000</f>
        <v>0.428285933897002</v>
      </c>
      <c r="E206" s="55"/>
    </row>
    <row r="207" customFormat="false" ht="13.2" hidden="false" customHeight="false" outlineLevel="0" collapsed="false">
      <c r="A207" s="14" t="s">
        <v>187</v>
      </c>
      <c r="B207" s="31" t="s">
        <v>26</v>
      </c>
      <c r="C207" s="53"/>
      <c r="D207" s="31" t="s">
        <v>26</v>
      </c>
      <c r="E207" s="53"/>
    </row>
    <row r="209" customFormat="false" ht="48" hidden="false" customHeight="false" outlineLevel="0" collapsed="false">
      <c r="A209" s="56" t="s">
        <v>188</v>
      </c>
      <c r="B209" s="50" t="s">
        <v>139</v>
      </c>
      <c r="C209" s="50" t="s">
        <v>140</v>
      </c>
      <c r="D209" s="50" t="s">
        <v>141</v>
      </c>
      <c r="E209" s="50" t="s">
        <v>142</v>
      </c>
    </row>
    <row r="210" customFormat="false" ht="13.2" hidden="false" customHeight="false" outlineLevel="0" collapsed="false">
      <c r="A210" s="14" t="s">
        <v>189</v>
      </c>
      <c r="B210" s="15" t="n">
        <v>2839207</v>
      </c>
      <c r="C210" s="15" t="n">
        <v>2708812</v>
      </c>
      <c r="D210" s="15" t="n">
        <v>2715677</v>
      </c>
      <c r="E210" s="15" t="n">
        <v>2717237</v>
      </c>
    </row>
    <row r="211" customFormat="false" ht="13.2" hidden="false" customHeight="false" outlineLevel="0" collapsed="false">
      <c r="A211" s="29" t="s">
        <v>190</v>
      </c>
      <c r="B211" s="15" t="s">
        <v>26</v>
      </c>
      <c r="C211" s="15" t="s">
        <v>26</v>
      </c>
      <c r="D211" s="15" t="s">
        <v>26</v>
      </c>
      <c r="E211" s="15" t="n">
        <v>4675</v>
      </c>
    </row>
    <row r="212" customFormat="false" ht="13.2" hidden="false" customHeight="false" outlineLevel="0" collapsed="false">
      <c r="A212" s="29" t="s">
        <v>191</v>
      </c>
      <c r="B212" s="15" t="s">
        <v>26</v>
      </c>
      <c r="C212" s="15" t="s">
        <v>26</v>
      </c>
      <c r="D212" s="15" t="s">
        <v>26</v>
      </c>
      <c r="E212" s="15" t="s">
        <v>26</v>
      </c>
    </row>
    <row r="213" customFormat="false" ht="22.8" hidden="false" customHeight="false" outlineLevel="0" collapsed="false">
      <c r="A213" s="14" t="s">
        <v>192</v>
      </c>
      <c r="B213" s="31" t="n">
        <f aca="false">SUM(B210:B212)</f>
        <v>2839207</v>
      </c>
      <c r="C213" s="31" t="n">
        <f aca="false">SUM(C210:C212)</f>
        <v>2708812</v>
      </c>
      <c r="D213" s="31" t="n">
        <f aca="false">SUM(D210:D212)</f>
        <v>2715677</v>
      </c>
      <c r="E213" s="31" t="n">
        <f aca="false">SUM(E210:E212)</f>
        <v>2721912</v>
      </c>
    </row>
    <row r="214" customFormat="false" ht="13.2" hidden="false" customHeight="false" outlineLevel="0" collapsed="false">
      <c r="A214" s="14" t="s">
        <v>193</v>
      </c>
      <c r="B214" s="15" t="n">
        <v>130100</v>
      </c>
      <c r="C214" s="15" t="n">
        <v>130100</v>
      </c>
      <c r="D214" s="15" t="n">
        <v>130100</v>
      </c>
      <c r="E214" s="15" t="n">
        <v>130100</v>
      </c>
    </row>
    <row r="215" customFormat="false" ht="13.2" hidden="false" customHeight="false" outlineLevel="0" collapsed="false">
      <c r="A215" s="29" t="s">
        <v>194</v>
      </c>
      <c r="B215" s="15" t="s">
        <v>26</v>
      </c>
      <c r="C215" s="15" t="s">
        <v>26</v>
      </c>
      <c r="D215" s="15" t="s">
        <v>26</v>
      </c>
      <c r="E215" s="15" t="s">
        <v>26</v>
      </c>
    </row>
    <row r="216" customFormat="false" ht="13.2" hidden="false" customHeight="false" outlineLevel="0" collapsed="false">
      <c r="A216" s="29" t="s">
        <v>195</v>
      </c>
      <c r="B216" s="15" t="s">
        <v>26</v>
      </c>
      <c r="C216" s="15" t="s">
        <v>26</v>
      </c>
      <c r="D216" s="15" t="s">
        <v>26</v>
      </c>
      <c r="E216" s="15" t="s">
        <v>26</v>
      </c>
    </row>
    <row r="217" customFormat="false" ht="13.2" hidden="false" customHeight="false" outlineLevel="0" collapsed="false">
      <c r="A217" s="29" t="s">
        <v>196</v>
      </c>
      <c r="B217" s="15" t="s">
        <v>26</v>
      </c>
      <c r="C217" s="15" t="s">
        <v>26</v>
      </c>
      <c r="D217" s="15" t="s">
        <v>26</v>
      </c>
      <c r="E217" s="15" t="s">
        <v>26</v>
      </c>
    </row>
    <row r="218" customFormat="false" ht="13.2" hidden="false" customHeight="false" outlineLevel="0" collapsed="false">
      <c r="A218" s="29" t="s">
        <v>197</v>
      </c>
      <c r="B218" s="15" t="s">
        <v>26</v>
      </c>
      <c r="C218" s="15" t="s">
        <v>26</v>
      </c>
      <c r="D218" s="15" t="s">
        <v>26</v>
      </c>
      <c r="E218" s="15" t="s">
        <v>26</v>
      </c>
    </row>
    <row r="219" customFormat="false" ht="13.2" hidden="false" customHeight="false" outlineLevel="0" collapsed="false">
      <c r="A219" s="29" t="s">
        <v>198</v>
      </c>
      <c r="B219" s="15" t="s">
        <v>26</v>
      </c>
      <c r="C219" s="15" t="s">
        <v>26</v>
      </c>
      <c r="D219" s="15" t="s">
        <v>26</v>
      </c>
      <c r="E219" s="15" t="s">
        <v>26</v>
      </c>
    </row>
    <row r="220" s="57" customFormat="true" ht="13.2" hidden="false" customHeight="false" outlineLevel="0" collapsed="false">
      <c r="A220" s="14" t="s">
        <v>199</v>
      </c>
      <c r="B220" s="31" t="n">
        <f aca="false">SUM(B214)</f>
        <v>130100</v>
      </c>
      <c r="C220" s="31" t="n">
        <f aca="false">SUM(C214)</f>
        <v>130100</v>
      </c>
      <c r="D220" s="31" t="n">
        <f aca="false">SUM(D214)</f>
        <v>130100</v>
      </c>
      <c r="E220" s="31" t="n">
        <f aca="false">SUM(E214)</f>
        <v>130100</v>
      </c>
    </row>
    <row r="221" customFormat="false" ht="13.2" hidden="false" customHeight="false" outlineLevel="0" collapsed="false">
      <c r="A221" s="14" t="s">
        <v>200</v>
      </c>
      <c r="B221" s="15" t="s">
        <v>26</v>
      </c>
      <c r="C221" s="15" t="s">
        <v>26</v>
      </c>
      <c r="D221" s="15" t="s">
        <v>26</v>
      </c>
      <c r="E221" s="15" t="s">
        <v>26</v>
      </c>
    </row>
    <row r="222" customFormat="false" ht="13.2" hidden="false" customHeight="false" outlineLevel="0" collapsed="false">
      <c r="A222" s="14" t="s">
        <v>201</v>
      </c>
      <c r="B222" s="15" t="s">
        <v>26</v>
      </c>
      <c r="C222" s="15" t="s">
        <v>26</v>
      </c>
      <c r="D222" s="15" t="s">
        <v>26</v>
      </c>
      <c r="E222" s="15" t="s">
        <v>26</v>
      </c>
    </row>
    <row r="223" customFormat="false" ht="13.2" hidden="false" customHeight="false" outlineLevel="0" collapsed="false">
      <c r="A223" s="29" t="s">
        <v>202</v>
      </c>
      <c r="B223" s="15" t="s">
        <v>26</v>
      </c>
      <c r="C223" s="15" t="s">
        <v>26</v>
      </c>
      <c r="D223" s="15" t="s">
        <v>26</v>
      </c>
      <c r="E223" s="15" t="s">
        <v>26</v>
      </c>
    </row>
    <row r="224" customFormat="false" ht="13.2" hidden="false" customHeight="false" outlineLevel="0" collapsed="false">
      <c r="A224" s="29" t="s">
        <v>203</v>
      </c>
      <c r="B224" s="15" t="s">
        <v>26</v>
      </c>
      <c r="C224" s="15" t="s">
        <v>26</v>
      </c>
      <c r="D224" s="15" t="s">
        <v>26</v>
      </c>
      <c r="E224" s="15" t="s">
        <v>26</v>
      </c>
    </row>
    <row r="225" customFormat="false" ht="13.2" hidden="false" customHeight="false" outlineLevel="0" collapsed="false">
      <c r="A225" s="14" t="s">
        <v>204</v>
      </c>
      <c r="B225" s="15" t="s">
        <v>26</v>
      </c>
      <c r="C225" s="15" t="s">
        <v>26</v>
      </c>
      <c r="D225" s="15" t="s">
        <v>26</v>
      </c>
      <c r="E225" s="15" t="s">
        <v>26</v>
      </c>
    </row>
    <row r="226" customFormat="false" ht="13.2" hidden="false" customHeight="false" outlineLevel="0" collapsed="false">
      <c r="A226" s="14" t="s">
        <v>205</v>
      </c>
      <c r="B226" s="15" t="s">
        <v>26</v>
      </c>
      <c r="C226" s="15" t="s">
        <v>26</v>
      </c>
      <c r="D226" s="15" t="s">
        <v>26</v>
      </c>
      <c r="E226" s="15" t="s">
        <v>26</v>
      </c>
    </row>
    <row r="227" customFormat="false" ht="13.2" hidden="false" customHeight="false" outlineLevel="0" collapsed="false">
      <c r="A227" s="29" t="s">
        <v>202</v>
      </c>
      <c r="B227" s="15" t="s">
        <v>26</v>
      </c>
      <c r="C227" s="15" t="s">
        <v>26</v>
      </c>
      <c r="D227" s="15" t="s">
        <v>26</v>
      </c>
      <c r="E227" s="15" t="s">
        <v>26</v>
      </c>
    </row>
    <row r="228" customFormat="false" ht="13.2" hidden="false" customHeight="false" outlineLevel="0" collapsed="false">
      <c r="A228" s="29" t="s">
        <v>203</v>
      </c>
      <c r="B228" s="15" t="s">
        <v>26</v>
      </c>
      <c r="C228" s="15" t="s">
        <v>26</v>
      </c>
      <c r="D228" s="15" t="s">
        <v>26</v>
      </c>
      <c r="E228" s="15" t="s">
        <v>26</v>
      </c>
    </row>
    <row r="229" customFormat="false" ht="13.2" hidden="false" customHeight="false" outlineLevel="0" collapsed="false">
      <c r="A229" s="14" t="s">
        <v>206</v>
      </c>
      <c r="B229" s="15" t="s">
        <v>26</v>
      </c>
      <c r="C229" s="15" t="s">
        <v>26</v>
      </c>
      <c r="D229" s="15" t="s">
        <v>26</v>
      </c>
      <c r="E229" s="15" t="s">
        <v>26</v>
      </c>
    </row>
    <row r="230" customFormat="false" ht="13.2" hidden="false" customHeight="false" outlineLevel="0" collapsed="false">
      <c r="A230" s="14" t="s">
        <v>207</v>
      </c>
      <c r="B230" s="15" t="n">
        <v>1002038</v>
      </c>
      <c r="C230" s="15" t="n">
        <v>998185</v>
      </c>
      <c r="D230" s="15" t="n">
        <v>997755</v>
      </c>
      <c r="E230" s="15" t="n">
        <v>991700</v>
      </c>
    </row>
    <row r="231" customFormat="false" ht="13.2" hidden="false" customHeight="false" outlineLevel="0" collapsed="false">
      <c r="A231" s="29" t="s">
        <v>208</v>
      </c>
      <c r="B231" s="40" t="n">
        <f aca="false">SUM(B232,B238)</f>
        <v>7979</v>
      </c>
      <c r="C231" s="40" t="n">
        <f aca="false">SUM(C232,C238)</f>
        <v>11832</v>
      </c>
      <c r="D231" s="40" t="s">
        <v>26</v>
      </c>
      <c r="E231" s="40" t="n">
        <f aca="false">SUM(E232,E238)</f>
        <v>6055</v>
      </c>
    </row>
    <row r="232" customFormat="false" ht="13.2" hidden="false" customHeight="false" outlineLevel="0" collapsed="false">
      <c r="A232" s="29" t="s">
        <v>195</v>
      </c>
      <c r="B232" s="40" t="n">
        <f aca="false">SUM(B233:B237)</f>
        <v>7979</v>
      </c>
      <c r="C232" s="40" t="n">
        <f aca="false">SUM(C233:C237)</f>
        <v>11832</v>
      </c>
      <c r="D232" s="40" t="s">
        <v>26</v>
      </c>
      <c r="E232" s="40" t="n">
        <f aca="false">SUM(E233:E237)</f>
        <v>6055</v>
      </c>
    </row>
    <row r="233" customFormat="false" ht="13.2" hidden="false" customHeight="false" outlineLevel="0" collapsed="false">
      <c r="A233" s="29" t="s">
        <v>209</v>
      </c>
      <c r="B233" s="40" t="s">
        <v>26</v>
      </c>
      <c r="C233" s="40" t="s">
        <v>26</v>
      </c>
      <c r="D233" s="15" t="s">
        <v>26</v>
      </c>
      <c r="E233" s="15" t="s">
        <v>26</v>
      </c>
    </row>
    <row r="234" customFormat="false" ht="13.2" hidden="false" customHeight="false" outlineLevel="0" collapsed="false">
      <c r="A234" s="29" t="s">
        <v>210</v>
      </c>
      <c r="B234" s="40" t="s">
        <v>26</v>
      </c>
      <c r="C234" s="40" t="n">
        <v>565</v>
      </c>
      <c r="D234" s="15" t="s">
        <v>26</v>
      </c>
      <c r="E234" s="15" t="n">
        <v>582</v>
      </c>
    </row>
    <row r="235" customFormat="false" ht="13.2" hidden="false" customHeight="false" outlineLevel="0" collapsed="false">
      <c r="A235" s="29" t="s">
        <v>211</v>
      </c>
      <c r="B235" s="40" t="s">
        <v>26</v>
      </c>
      <c r="C235" s="40" t="n">
        <v>3019</v>
      </c>
      <c r="D235" s="15" t="s">
        <v>26</v>
      </c>
      <c r="E235" s="15" t="n">
        <v>3421</v>
      </c>
    </row>
    <row r="236" customFormat="false" ht="13.2" hidden="false" customHeight="false" outlineLevel="0" collapsed="false">
      <c r="A236" s="29" t="s">
        <v>212</v>
      </c>
      <c r="B236" s="15" t="s">
        <v>26</v>
      </c>
      <c r="C236" s="15" t="n">
        <v>269</v>
      </c>
      <c r="D236" s="15" t="s">
        <v>26</v>
      </c>
      <c r="E236" s="15" t="n">
        <v>2052</v>
      </c>
    </row>
    <row r="237" customFormat="false" ht="13.2" hidden="false" customHeight="false" outlineLevel="0" collapsed="false">
      <c r="A237" s="29" t="s">
        <v>213</v>
      </c>
      <c r="B237" s="15" t="n">
        <v>7979</v>
      </c>
      <c r="C237" s="15" t="n">
        <v>7979</v>
      </c>
      <c r="D237" s="15" t="s">
        <v>26</v>
      </c>
      <c r="E237" s="15" t="s">
        <v>26</v>
      </c>
    </row>
    <row r="238" customFormat="false" ht="13.2" hidden="false" customHeight="false" outlineLevel="0" collapsed="false">
      <c r="A238" s="29" t="s">
        <v>197</v>
      </c>
      <c r="B238" s="15" t="s">
        <v>26</v>
      </c>
      <c r="C238" s="15" t="s">
        <v>26</v>
      </c>
      <c r="D238" s="15" t="s">
        <v>26</v>
      </c>
      <c r="E238" s="15" t="s">
        <v>26</v>
      </c>
    </row>
    <row r="239" customFormat="false" ht="13.2" hidden="false" customHeight="false" outlineLevel="0" collapsed="false">
      <c r="A239" s="29" t="s">
        <v>214</v>
      </c>
      <c r="B239" s="15" t="s">
        <v>26</v>
      </c>
      <c r="C239" s="15" t="s">
        <v>26</v>
      </c>
      <c r="D239" s="15" t="s">
        <v>26</v>
      </c>
      <c r="E239" s="15" t="s">
        <v>26</v>
      </c>
    </row>
    <row r="240" s="57" customFormat="true" ht="13.2" hidden="false" customHeight="false" outlineLevel="0" collapsed="false">
      <c r="A240" s="14" t="s">
        <v>215</v>
      </c>
      <c r="B240" s="31" t="n">
        <f aca="false">SUM(B230:B231)</f>
        <v>1010017</v>
      </c>
      <c r="C240" s="31" t="n">
        <f aca="false">SUM(C230:C231)</f>
        <v>1010017</v>
      </c>
      <c r="D240" s="31" t="n">
        <f aca="false">SUM(D230:D231)</f>
        <v>997755</v>
      </c>
      <c r="E240" s="31" t="n">
        <f aca="false">SUM(E230:E231)</f>
        <v>997755</v>
      </c>
    </row>
    <row r="241" customFormat="false" ht="13.2" hidden="false" customHeight="false" outlineLevel="0" collapsed="false">
      <c r="A241" s="14" t="s">
        <v>216</v>
      </c>
      <c r="B241" s="15" t="n">
        <v>18942</v>
      </c>
      <c r="C241" s="15" t="n">
        <v>22447</v>
      </c>
      <c r="D241" s="15" t="n">
        <v>33886</v>
      </c>
      <c r="E241" s="15" t="n">
        <v>34332</v>
      </c>
    </row>
    <row r="242" customFormat="false" ht="13.2" hidden="false" customHeight="false" outlineLevel="0" collapsed="false">
      <c r="A242" s="29" t="s">
        <v>217</v>
      </c>
      <c r="B242" s="15" t="n">
        <f aca="false">SUM(B243,B246)</f>
        <v>35355</v>
      </c>
      <c r="C242" s="15" t="n">
        <f aca="false">SUM(C243,C246)</f>
        <v>31850</v>
      </c>
      <c r="D242" s="15" t="n">
        <f aca="false">SUM(D243,D246)</f>
        <v>-3002</v>
      </c>
      <c r="E242" s="15" t="n">
        <f aca="false">SUM(E243,E246)</f>
        <v>-3448</v>
      </c>
    </row>
    <row r="243" customFormat="false" ht="13.2" hidden="false" customHeight="false" outlineLevel="0" collapsed="false">
      <c r="A243" s="29" t="s">
        <v>195</v>
      </c>
      <c r="B243" s="15" t="n">
        <f aca="false">SUM(B244:B245)</f>
        <v>35355</v>
      </c>
      <c r="C243" s="15" t="n">
        <f aca="false">SUM(C244:C245)</f>
        <v>32119</v>
      </c>
      <c r="D243" s="15" t="s">
        <v>26</v>
      </c>
      <c r="E243" s="15" t="s">
        <v>26</v>
      </c>
    </row>
    <row r="244" customFormat="false" ht="13.2" hidden="false" customHeight="false" outlineLevel="0" collapsed="false">
      <c r="A244" s="29" t="s">
        <v>218</v>
      </c>
      <c r="B244" s="15" t="n">
        <v>34107</v>
      </c>
      <c r="C244" s="15" t="n">
        <v>29340</v>
      </c>
      <c r="D244" s="15" t="s">
        <v>26</v>
      </c>
      <c r="E244" s="15" t="s">
        <v>26</v>
      </c>
    </row>
    <row r="245" customFormat="false" ht="13.2" hidden="false" customHeight="false" outlineLevel="0" collapsed="false">
      <c r="A245" s="29" t="s">
        <v>219</v>
      </c>
      <c r="B245" s="15" t="n">
        <v>1248</v>
      </c>
      <c r="C245" s="15" t="n">
        <v>2779</v>
      </c>
      <c r="D245" s="15" t="s">
        <v>26</v>
      </c>
      <c r="E245" s="15" t="s">
        <v>26</v>
      </c>
    </row>
    <row r="246" customFormat="false" ht="13.2" hidden="false" customHeight="false" outlineLevel="0" collapsed="false">
      <c r="A246" s="29" t="s">
        <v>197</v>
      </c>
      <c r="B246" s="15" t="n">
        <f aca="false">SUM(B247:B248)</f>
        <v>0</v>
      </c>
      <c r="C246" s="15" t="n">
        <f aca="false">SUM(C247:C248)</f>
        <v>-269</v>
      </c>
      <c r="D246" s="15" t="n">
        <f aca="false">SUM(D247:D248)</f>
        <v>-3002</v>
      </c>
      <c r="E246" s="15" t="n">
        <f aca="false">SUM(E247:E248)</f>
        <v>-3448</v>
      </c>
    </row>
    <row r="247" customFormat="false" ht="13.2" hidden="false" customHeight="false" outlineLevel="0" collapsed="false">
      <c r="A247" s="29" t="s">
        <v>212</v>
      </c>
      <c r="B247" s="15" t="s">
        <v>26</v>
      </c>
      <c r="C247" s="15" t="n">
        <v>-269</v>
      </c>
      <c r="D247" s="15" t="s">
        <v>26</v>
      </c>
      <c r="E247" s="15" t="n">
        <v>-2052</v>
      </c>
    </row>
    <row r="248" customFormat="false" ht="13.2" hidden="false" customHeight="false" outlineLevel="0" collapsed="false">
      <c r="A248" s="29" t="s">
        <v>218</v>
      </c>
      <c r="B248" s="15" t="s">
        <v>26</v>
      </c>
      <c r="C248" s="15" t="s">
        <v>26</v>
      </c>
      <c r="D248" s="15" t="n">
        <v>-3002</v>
      </c>
      <c r="E248" s="15" t="n">
        <v>-1396</v>
      </c>
    </row>
    <row r="249" s="57" customFormat="true" ht="13.2" hidden="false" customHeight="false" outlineLevel="0" collapsed="false">
      <c r="A249" s="14" t="s">
        <v>220</v>
      </c>
      <c r="B249" s="31" t="n">
        <f aca="false">SUM(B241:B242)</f>
        <v>54297</v>
      </c>
      <c r="C249" s="31" t="n">
        <f aca="false">SUM(C241:C242)</f>
        <v>54297</v>
      </c>
      <c r="D249" s="31" t="n">
        <f aca="false">SUM(D241:D242)</f>
        <v>30884</v>
      </c>
      <c r="E249" s="31" t="n">
        <f aca="false">SUM(E241:E242)</f>
        <v>30884</v>
      </c>
    </row>
    <row r="250" customFormat="false" ht="13.2" hidden="false" customHeight="false" outlineLevel="0" collapsed="false">
      <c r="A250" s="14" t="s">
        <v>221</v>
      </c>
      <c r="B250" s="15" t="n">
        <v>400179</v>
      </c>
      <c r="C250" s="15" t="n">
        <v>381852</v>
      </c>
      <c r="D250" s="15" t="n">
        <v>381852</v>
      </c>
      <c r="E250" s="15" t="n">
        <v>262014</v>
      </c>
    </row>
    <row r="251" customFormat="false" ht="13.2" hidden="false" customHeight="false" outlineLevel="0" collapsed="false">
      <c r="A251" s="29" t="s">
        <v>222</v>
      </c>
      <c r="B251" s="15" t="s">
        <v>26</v>
      </c>
      <c r="C251" s="15" t="n">
        <f aca="false">SUM(C252,C254)</f>
        <v>18327</v>
      </c>
      <c r="D251" s="15" t="s">
        <v>26</v>
      </c>
      <c r="E251" s="15" t="n">
        <f aca="false">SUM(E252,E254)</f>
        <v>119838</v>
      </c>
    </row>
    <row r="252" customFormat="false" ht="13.2" hidden="false" customHeight="false" outlineLevel="0" collapsed="false">
      <c r="A252" s="29" t="s">
        <v>195</v>
      </c>
      <c r="B252" s="15" t="s">
        <v>26</v>
      </c>
      <c r="C252" s="15" t="n">
        <f aca="false">SUM(C253)</f>
        <v>18327</v>
      </c>
      <c r="D252" s="15" t="s">
        <v>26</v>
      </c>
      <c r="E252" s="15" t="n">
        <f aca="false">SUM(E253)</f>
        <v>119838</v>
      </c>
    </row>
    <row r="253" customFormat="false" ht="13.2" hidden="false" customHeight="false" outlineLevel="0" collapsed="false">
      <c r="A253" s="29" t="s">
        <v>223</v>
      </c>
      <c r="B253" s="15" t="s">
        <v>26</v>
      </c>
      <c r="C253" s="15" t="n">
        <v>18327</v>
      </c>
      <c r="D253" s="15" t="s">
        <v>26</v>
      </c>
      <c r="E253" s="15" t="n">
        <v>119838</v>
      </c>
    </row>
    <row r="254" customFormat="false" ht="13.2" hidden="false" customHeight="false" outlineLevel="0" collapsed="false">
      <c r="A254" s="29" t="s">
        <v>203</v>
      </c>
      <c r="B254" s="15" t="s">
        <v>26</v>
      </c>
      <c r="C254" s="15" t="s">
        <v>26</v>
      </c>
      <c r="D254" s="15" t="s">
        <v>26</v>
      </c>
      <c r="E254" s="15" t="s">
        <v>26</v>
      </c>
    </row>
    <row r="255" customFormat="false" ht="13.2" hidden="false" customHeight="false" outlineLevel="0" collapsed="false">
      <c r="A255" s="14" t="s">
        <v>224</v>
      </c>
      <c r="B255" s="31" t="n">
        <f aca="false">SUM(B250:B251)</f>
        <v>400179</v>
      </c>
      <c r="C255" s="31" t="n">
        <f aca="false">SUM(C250:C251)</f>
        <v>400179</v>
      </c>
      <c r="D255" s="31" t="n">
        <f aca="false">SUM(D250:D251)</f>
        <v>381852</v>
      </c>
      <c r="E255" s="31" t="n">
        <f aca="false">SUM(E250:E251)</f>
        <v>381852</v>
      </c>
    </row>
    <row r="256" customFormat="false" ht="13.2" hidden="false" customHeight="false" outlineLevel="0" collapsed="false">
      <c r="A256" s="14" t="s">
        <v>225</v>
      </c>
      <c r="B256" s="15" t="n">
        <v>1153299</v>
      </c>
      <c r="C256" s="15" t="n">
        <v>1159779</v>
      </c>
      <c r="D256" s="15" t="n">
        <v>1159780</v>
      </c>
      <c r="E256" s="15" t="n">
        <v>1167015</v>
      </c>
    </row>
    <row r="257" customFormat="false" ht="13.2" hidden="false" customHeight="false" outlineLevel="0" collapsed="false">
      <c r="A257" s="29" t="s">
        <v>226</v>
      </c>
      <c r="B257" s="15" t="s">
        <v>26</v>
      </c>
      <c r="C257" s="15" t="n">
        <f aca="false">SUM(C258,C260)</f>
        <v>-6480</v>
      </c>
      <c r="D257" s="15" t="s">
        <v>26</v>
      </c>
      <c r="E257" s="15" t="n">
        <f aca="false">SUM(E258,E260)</f>
        <v>-7235</v>
      </c>
    </row>
    <row r="258" customFormat="false" ht="13.2" hidden="false" customHeight="false" outlineLevel="0" collapsed="false">
      <c r="A258" s="29" t="s">
        <v>195</v>
      </c>
      <c r="B258" s="15" t="s">
        <v>26</v>
      </c>
      <c r="C258" s="15" t="n">
        <f aca="false">SUM(C259)</f>
        <v>6497</v>
      </c>
      <c r="D258" s="15" t="s">
        <v>26</v>
      </c>
      <c r="E258" s="15" t="n">
        <f aca="false">SUM(E259)</f>
        <v>4302</v>
      </c>
    </row>
    <row r="259" customFormat="false" ht="13.2" hidden="false" customHeight="false" outlineLevel="0" collapsed="false">
      <c r="A259" s="29" t="s">
        <v>227</v>
      </c>
      <c r="B259" s="15" t="s">
        <v>26</v>
      </c>
      <c r="C259" s="15" t="n">
        <v>6497</v>
      </c>
      <c r="D259" s="15" t="s">
        <v>26</v>
      </c>
      <c r="E259" s="15" t="n">
        <v>4302</v>
      </c>
    </row>
    <row r="260" customFormat="false" ht="13.2" hidden="false" customHeight="false" outlineLevel="0" collapsed="false">
      <c r="A260" s="29" t="s">
        <v>197</v>
      </c>
      <c r="B260" s="15" t="s">
        <v>26</v>
      </c>
      <c r="C260" s="15" t="n">
        <f aca="false">SUM(C261)</f>
        <v>-12977</v>
      </c>
      <c r="D260" s="15" t="s">
        <v>26</v>
      </c>
      <c r="E260" s="15" t="n">
        <f aca="false">SUM(E261)</f>
        <v>-11537</v>
      </c>
    </row>
    <row r="261" customFormat="false" ht="13.2" hidden="false" customHeight="false" outlineLevel="0" collapsed="false">
      <c r="A261" s="29" t="s">
        <v>228</v>
      </c>
      <c r="B261" s="15" t="s">
        <v>26</v>
      </c>
      <c r="C261" s="15" t="n">
        <v>-12977</v>
      </c>
      <c r="D261" s="15" t="s">
        <v>26</v>
      </c>
      <c r="E261" s="15" t="n">
        <v>-11537</v>
      </c>
    </row>
    <row r="262" customFormat="false" ht="13.2" hidden="false" customHeight="false" outlineLevel="0" collapsed="false">
      <c r="A262" s="14" t="s">
        <v>229</v>
      </c>
      <c r="B262" s="31" t="n">
        <f aca="false">SUM(B256:B257)</f>
        <v>1153299</v>
      </c>
      <c r="C262" s="31" t="n">
        <f aca="false">SUM(C256:C257)</f>
        <v>1153299</v>
      </c>
      <c r="D262" s="31" t="n">
        <f aca="false">SUM(D256:D257)</f>
        <v>1159780</v>
      </c>
      <c r="E262" s="31" t="n">
        <f aca="false">SUM(E256:E257)</f>
        <v>1159780</v>
      </c>
    </row>
    <row r="263" customFormat="false" ht="13.2" hidden="false" customHeight="false" outlineLevel="0" collapsed="false">
      <c r="A263" s="14" t="s">
        <v>230</v>
      </c>
      <c r="B263" s="15" t="s">
        <v>26</v>
      </c>
      <c r="C263" s="15" t="s">
        <v>26</v>
      </c>
      <c r="D263" s="15" t="s">
        <v>26</v>
      </c>
      <c r="E263" s="15" t="s">
        <v>26</v>
      </c>
    </row>
    <row r="264" customFormat="false" ht="13.2" hidden="false" customHeight="false" outlineLevel="0" collapsed="false">
      <c r="A264" s="14" t="s">
        <v>231</v>
      </c>
      <c r="B264" s="15" t="n">
        <f aca="false">SUM(B265,B280)</f>
        <v>-9390</v>
      </c>
      <c r="C264" s="15" t="n">
        <f aca="false">SUM(C265,C280)</f>
        <v>16449</v>
      </c>
      <c r="D264" s="15" t="n">
        <f aca="false">SUM(D265,D280)</f>
        <v>-1111</v>
      </c>
      <c r="E264" s="15" t="n">
        <f aca="false">SUM(E265,E280)</f>
        <v>132075</v>
      </c>
    </row>
    <row r="265" customFormat="false" ht="13.2" hidden="false" customHeight="false" outlineLevel="0" collapsed="false">
      <c r="A265" s="14" t="s">
        <v>232</v>
      </c>
      <c r="B265" s="15" t="n">
        <v>6075</v>
      </c>
      <c r="C265" s="15" t="n">
        <v>44891</v>
      </c>
      <c r="D265" s="15" t="n">
        <v>27331</v>
      </c>
      <c r="E265" s="15" t="n">
        <v>172054</v>
      </c>
    </row>
    <row r="266" customFormat="false" ht="13.2" hidden="false" customHeight="false" outlineLevel="0" collapsed="false">
      <c r="A266" s="29" t="s">
        <v>190</v>
      </c>
      <c r="B266" s="15" t="s">
        <v>26</v>
      </c>
      <c r="C266" s="15" t="s">
        <v>26</v>
      </c>
      <c r="D266" s="15" t="s">
        <v>26</v>
      </c>
      <c r="E266" s="15" t="n">
        <v>17662</v>
      </c>
    </row>
    <row r="267" customFormat="false" ht="13.2" hidden="false" customHeight="false" outlineLevel="0" collapsed="false">
      <c r="A267" s="29" t="s">
        <v>191</v>
      </c>
      <c r="B267" s="15" t="s">
        <v>26</v>
      </c>
      <c r="C267" s="15" t="s">
        <v>26</v>
      </c>
      <c r="D267" s="15" t="s">
        <v>26</v>
      </c>
      <c r="E267" s="15" t="s">
        <v>26</v>
      </c>
    </row>
    <row r="268" customFormat="false" ht="22.8" hidden="false" customHeight="false" outlineLevel="0" collapsed="false">
      <c r="A268" s="14" t="s">
        <v>233</v>
      </c>
      <c r="B268" s="15" t="n">
        <f aca="false">SUM(B265:B267)</f>
        <v>6075</v>
      </c>
      <c r="C268" s="15" t="n">
        <f aca="false">SUM(C265:C267)</f>
        <v>44891</v>
      </c>
      <c r="D268" s="15" t="n">
        <f aca="false">SUM(D265:D267)</f>
        <v>27331</v>
      </c>
      <c r="E268" s="15" t="n">
        <f aca="false">SUM(E265:E267)</f>
        <v>189716</v>
      </c>
    </row>
    <row r="269" customFormat="false" ht="13.2" hidden="false" customHeight="false" outlineLevel="0" collapsed="false">
      <c r="A269" s="29" t="s">
        <v>234</v>
      </c>
      <c r="B269" s="15" t="n">
        <f aca="false">SUM(B270,B272)</f>
        <v>144039</v>
      </c>
      <c r="C269" s="15" t="n">
        <f aca="false">SUM(C270,C272)</f>
        <v>-38816</v>
      </c>
      <c r="D269" s="15" t="n">
        <f aca="false">SUM(D270,D272)</f>
        <v>13415</v>
      </c>
      <c r="E269" s="15" t="n">
        <f aca="false">SUM(E270,E272)</f>
        <v>-162385</v>
      </c>
    </row>
    <row r="270" customFormat="false" ht="13.2" hidden="false" customHeight="false" outlineLevel="0" collapsed="false">
      <c r="A270" s="29" t="s">
        <v>195</v>
      </c>
      <c r="B270" s="15" t="n">
        <f aca="false">SUM(B271)</f>
        <v>144039</v>
      </c>
      <c r="C270" s="15" t="s">
        <v>26</v>
      </c>
      <c r="D270" s="15" t="n">
        <f aca="false">SUM(D271)</f>
        <v>13415</v>
      </c>
      <c r="E270" s="15" t="s">
        <v>26</v>
      </c>
    </row>
    <row r="271" customFormat="false" ht="13.2" hidden="false" customHeight="false" outlineLevel="0" collapsed="false">
      <c r="A271" s="48" t="s">
        <v>235</v>
      </c>
      <c r="B271" s="15" t="n">
        <v>144039</v>
      </c>
      <c r="C271" s="15" t="s">
        <v>26</v>
      </c>
      <c r="D271" s="15" t="n">
        <v>13415</v>
      </c>
      <c r="E271" s="15" t="s">
        <v>26</v>
      </c>
    </row>
    <row r="272" customFormat="false" ht="13.2" hidden="false" customHeight="false" outlineLevel="0" collapsed="false">
      <c r="A272" s="29" t="s">
        <v>197</v>
      </c>
      <c r="B272" s="15" t="s">
        <v>26</v>
      </c>
      <c r="C272" s="15" t="n">
        <f aca="false">SUM(C273:C278)</f>
        <v>-38816</v>
      </c>
      <c r="D272" s="15" t="s">
        <v>26</v>
      </c>
      <c r="E272" s="15" t="n">
        <f aca="false">SUM(E273:E278)</f>
        <v>-162385</v>
      </c>
    </row>
    <row r="273" customFormat="false" ht="13.2" hidden="false" customHeight="false" outlineLevel="0" collapsed="false">
      <c r="A273" s="29" t="s">
        <v>236</v>
      </c>
      <c r="B273" s="15" t="s">
        <v>26</v>
      </c>
      <c r="C273" s="15" t="n">
        <v>-6497</v>
      </c>
      <c r="D273" s="15" t="s">
        <v>26</v>
      </c>
      <c r="E273" s="15" t="n">
        <v>-4302</v>
      </c>
    </row>
    <row r="274" customFormat="false" ht="13.2" hidden="false" customHeight="false" outlineLevel="0" collapsed="false">
      <c r="A274" s="29" t="s">
        <v>237</v>
      </c>
      <c r="B274" s="15" t="s">
        <v>26</v>
      </c>
      <c r="C274" s="15" t="n">
        <v>-3584</v>
      </c>
      <c r="D274" s="15" t="s">
        <v>26</v>
      </c>
      <c r="E274" s="15" t="n">
        <v>-4021</v>
      </c>
    </row>
    <row r="275" customFormat="false" ht="13.2" hidden="false" customHeight="false" outlineLevel="0" collapsed="false">
      <c r="A275" s="29" t="s">
        <v>238</v>
      </c>
      <c r="B275" s="15" t="s">
        <v>26</v>
      </c>
      <c r="C275" s="15" t="n">
        <v>-18327</v>
      </c>
      <c r="D275" s="15" t="s">
        <v>26</v>
      </c>
      <c r="E275" s="15" t="n">
        <v>-119838</v>
      </c>
    </row>
    <row r="276" customFormat="false" ht="13.2" hidden="false" customHeight="false" outlineLevel="0" collapsed="false">
      <c r="A276" s="29" t="s">
        <v>239</v>
      </c>
      <c r="B276" s="15" t="s">
        <v>26</v>
      </c>
      <c r="C276" s="15" t="s">
        <v>26</v>
      </c>
      <c r="D276" s="15" t="s">
        <v>26</v>
      </c>
      <c r="E276" s="15" t="n">
        <v>-1500</v>
      </c>
    </row>
    <row r="277" customFormat="false" ht="13.2" hidden="false" customHeight="false" outlineLevel="0" collapsed="false">
      <c r="A277" s="29" t="s">
        <v>240</v>
      </c>
      <c r="B277" s="15" t="s">
        <v>26</v>
      </c>
      <c r="C277" s="15" t="n">
        <v>-10408</v>
      </c>
      <c r="D277" s="15" t="s">
        <v>26</v>
      </c>
      <c r="E277" s="15" t="n">
        <v>-31224</v>
      </c>
    </row>
    <row r="278" customFormat="false" ht="13.2" hidden="false" customHeight="false" outlineLevel="0" collapsed="false">
      <c r="A278" s="29" t="s">
        <v>241</v>
      </c>
      <c r="B278" s="15" t="s">
        <v>26</v>
      </c>
      <c r="C278" s="15" t="s">
        <v>26</v>
      </c>
      <c r="D278" s="15" t="s">
        <v>26</v>
      </c>
      <c r="E278" s="15" t="n">
        <v>-1500</v>
      </c>
    </row>
    <row r="279" customFormat="false" ht="13.2" hidden="false" customHeight="false" outlineLevel="0" collapsed="false">
      <c r="A279" s="14" t="s">
        <v>242</v>
      </c>
      <c r="B279" s="15" t="n">
        <f aca="false">SUM(B268:B269)</f>
        <v>150114</v>
      </c>
      <c r="C279" s="15" t="n">
        <f aca="false">SUM(C268:C269)</f>
        <v>6075</v>
      </c>
      <c r="D279" s="15" t="n">
        <f aca="false">SUM(D268:D269)</f>
        <v>40746</v>
      </c>
      <c r="E279" s="15" t="n">
        <f aca="false">SUM(E268:E269)</f>
        <v>27331</v>
      </c>
      <c r="F279" s="47"/>
      <c r="G279" s="47"/>
    </row>
    <row r="280" customFormat="false" ht="13.2" hidden="false" customHeight="false" outlineLevel="0" collapsed="false">
      <c r="A280" s="14" t="s">
        <v>243</v>
      </c>
      <c r="B280" s="15" t="n">
        <v>-15465</v>
      </c>
      <c r="C280" s="15" t="n">
        <v>-28442</v>
      </c>
      <c r="D280" s="15" t="n">
        <v>-28442</v>
      </c>
      <c r="E280" s="15" t="n">
        <v>-39979</v>
      </c>
    </row>
    <row r="281" customFormat="false" ht="13.2" hidden="false" customHeight="false" outlineLevel="0" collapsed="false">
      <c r="A281" s="29" t="s">
        <v>190</v>
      </c>
      <c r="B281" s="15" t="s">
        <v>26</v>
      </c>
      <c r="C281" s="15" t="s">
        <v>26</v>
      </c>
      <c r="D281" s="15" t="s">
        <v>26</v>
      </c>
      <c r="E281" s="15" t="s">
        <v>26</v>
      </c>
    </row>
    <row r="282" customFormat="false" ht="13.2" hidden="false" customHeight="false" outlineLevel="0" collapsed="false">
      <c r="A282" s="29" t="s">
        <v>191</v>
      </c>
      <c r="B282" s="15" t="s">
        <v>26</v>
      </c>
      <c r="C282" s="15" t="s">
        <v>26</v>
      </c>
      <c r="D282" s="15" t="s">
        <v>26</v>
      </c>
      <c r="E282" s="15" t="s">
        <v>26</v>
      </c>
    </row>
    <row r="283" customFormat="false" ht="22.8" hidden="false" customHeight="false" outlineLevel="0" collapsed="false">
      <c r="A283" s="14" t="s">
        <v>244</v>
      </c>
      <c r="B283" s="15" t="n">
        <f aca="false">SUM(B280:B282)</f>
        <v>-15465</v>
      </c>
      <c r="C283" s="15" t="n">
        <f aca="false">SUM(C280:C282)</f>
        <v>-28442</v>
      </c>
      <c r="D283" s="15" t="n">
        <f aca="false">SUM(D280:D282)</f>
        <v>-28442</v>
      </c>
      <c r="E283" s="15" t="n">
        <f aca="false">SUM(E280:E282)</f>
        <v>-39979</v>
      </c>
    </row>
    <row r="284" customFormat="false" ht="13.2" hidden="false" customHeight="false" outlineLevel="0" collapsed="false">
      <c r="A284" s="29" t="s">
        <v>245</v>
      </c>
      <c r="B284" s="15" t="n">
        <f aca="false">SUM(B285,B287)</f>
        <v>-7979</v>
      </c>
      <c r="C284" s="15" t="n">
        <f aca="false">SUM(C285,C287)</f>
        <v>4998</v>
      </c>
      <c r="D284" s="15" t="s">
        <v>26</v>
      </c>
      <c r="E284" s="15" t="n">
        <f aca="false">SUM(E285,E287)</f>
        <v>11537</v>
      </c>
    </row>
    <row r="285" customFormat="false" ht="13.2" hidden="false" customHeight="false" outlineLevel="0" collapsed="false">
      <c r="A285" s="29" t="s">
        <v>202</v>
      </c>
      <c r="B285" s="15" t="n">
        <f aca="false">SUM(B286)</f>
        <v>-7979</v>
      </c>
      <c r="C285" s="15" t="n">
        <f aca="false">SUM(C286)</f>
        <v>-7979</v>
      </c>
      <c r="D285" s="15" t="s">
        <v>26</v>
      </c>
      <c r="E285" s="15" t="s">
        <v>26</v>
      </c>
    </row>
    <row r="286" customFormat="false" ht="13.2" hidden="false" customHeight="false" outlineLevel="0" collapsed="false">
      <c r="A286" s="29" t="s">
        <v>213</v>
      </c>
      <c r="B286" s="15" t="n">
        <v>-7979</v>
      </c>
      <c r="C286" s="15" t="n">
        <v>-7979</v>
      </c>
      <c r="D286" s="15" t="s">
        <v>26</v>
      </c>
      <c r="E286" s="15" t="s">
        <v>26</v>
      </c>
    </row>
    <row r="287" customFormat="false" ht="13.2" hidden="false" customHeight="false" outlineLevel="0" collapsed="false">
      <c r="A287" s="29" t="s">
        <v>197</v>
      </c>
      <c r="B287" s="15" t="s">
        <v>26</v>
      </c>
      <c r="C287" s="15" t="n">
        <f aca="false">SUM(C288)</f>
        <v>12977</v>
      </c>
      <c r="D287" s="15" t="s">
        <v>26</v>
      </c>
      <c r="E287" s="15" t="n">
        <f aca="false">SUM(E288)</f>
        <v>11537</v>
      </c>
    </row>
    <row r="288" customFormat="false" ht="13.2" hidden="false" customHeight="false" outlineLevel="0" collapsed="false">
      <c r="A288" s="29" t="s">
        <v>246</v>
      </c>
      <c r="B288" s="15" t="s">
        <v>26</v>
      </c>
      <c r="C288" s="15" t="n">
        <v>12977</v>
      </c>
      <c r="D288" s="15" t="s">
        <v>26</v>
      </c>
      <c r="E288" s="15" t="n">
        <v>11537</v>
      </c>
    </row>
    <row r="289" customFormat="false" ht="13.2" hidden="false" customHeight="false" outlineLevel="0" collapsed="false">
      <c r="A289" s="14" t="s">
        <v>247</v>
      </c>
      <c r="B289" s="15" t="n">
        <f aca="false">SUM(B283:B284)</f>
        <v>-23444</v>
      </c>
      <c r="C289" s="15" t="n">
        <f aca="false">SUM(C283:C284)</f>
        <v>-23444</v>
      </c>
      <c r="D289" s="15" t="n">
        <f aca="false">SUM(D283:D284)</f>
        <v>-28442</v>
      </c>
      <c r="E289" s="15" t="n">
        <f aca="false">SUM(E283:E284)</f>
        <v>-28442</v>
      </c>
    </row>
    <row r="290" customFormat="false" ht="13.2" hidden="false" customHeight="false" outlineLevel="0" collapsed="false">
      <c r="A290" s="14" t="s">
        <v>248</v>
      </c>
      <c r="B290" s="31" t="n">
        <f aca="false">SUM(B279,B289)</f>
        <v>126670</v>
      </c>
      <c r="C290" s="31" t="n">
        <f aca="false">SUM(C279,C289)</f>
        <v>-17369</v>
      </c>
      <c r="D290" s="31" t="n">
        <f aca="false">SUM(D279,D289)</f>
        <v>12304</v>
      </c>
      <c r="E290" s="31" t="n">
        <f aca="false">SUM(E279,E289)</f>
        <v>-1111</v>
      </c>
    </row>
    <row r="291" customFormat="false" ht="13.2" hidden="false" customHeight="false" outlineLevel="0" collapsed="false">
      <c r="A291" s="14" t="s">
        <v>249</v>
      </c>
      <c r="B291" s="31" t="n">
        <f aca="false">SUM(B292:B293)</f>
        <v>81931</v>
      </c>
      <c r="C291" s="31" t="n">
        <f aca="false">SUM(C292:C293)</f>
        <v>225970</v>
      </c>
      <c r="D291" s="31" t="n">
        <f aca="false">SUM(D292:D293)</f>
        <v>22789</v>
      </c>
      <c r="E291" s="31" t="n">
        <f aca="false">SUM(E292:E293)</f>
        <v>36204</v>
      </c>
    </row>
    <row r="292" customFormat="false" ht="13.2" hidden="false" customHeight="false" outlineLevel="0" collapsed="false">
      <c r="A292" s="29" t="s">
        <v>250</v>
      </c>
      <c r="B292" s="15" t="n">
        <v>81931</v>
      </c>
      <c r="C292" s="15" t="n">
        <v>225970</v>
      </c>
      <c r="D292" s="15" t="n">
        <v>22789</v>
      </c>
      <c r="E292" s="15" t="n">
        <v>36204</v>
      </c>
    </row>
    <row r="293" customFormat="false" ht="13.2" hidden="false" customHeight="false" outlineLevel="0" collapsed="false">
      <c r="A293" s="29" t="s">
        <v>251</v>
      </c>
      <c r="B293" s="15" t="s">
        <v>26</v>
      </c>
      <c r="C293" s="15" t="s">
        <v>26</v>
      </c>
      <c r="D293" s="15" t="s">
        <v>26</v>
      </c>
      <c r="E293" s="15" t="s">
        <v>26</v>
      </c>
    </row>
    <row r="294" customFormat="false" ht="13.2" hidden="false" customHeight="false" outlineLevel="0" collapsed="false">
      <c r="A294" s="14" t="s">
        <v>252</v>
      </c>
      <c r="B294" s="31" t="n">
        <f aca="false">SUM(B291,B290,B263,B262,B255,B249,B240,B229,B225,B220)</f>
        <v>2956493</v>
      </c>
      <c r="C294" s="31" t="n">
        <f aca="false">SUM(C291,C290,C263,C262,C255,C249,C240,C229,C225,C220)</f>
        <v>2956493</v>
      </c>
      <c r="D294" s="31" t="n">
        <f aca="false">SUM(D291,D290,D263,D262,D255,D249,D240,D229,D225,D220)</f>
        <v>2735464</v>
      </c>
      <c r="E294" s="31" t="n">
        <f aca="false">SUM(E291,E290,E263,E262,E255,E249,E240,E229,E225,E220)</f>
        <v>2735464</v>
      </c>
    </row>
    <row r="295" customFormat="false" ht="22.8" hidden="false" customHeight="false" outlineLevel="0" collapsed="false">
      <c r="A295" s="14" t="s">
        <v>253</v>
      </c>
      <c r="B295" s="31" t="n">
        <f aca="false">B294</f>
        <v>2956493</v>
      </c>
      <c r="C295" s="31" t="n">
        <f aca="false">C294</f>
        <v>2956493</v>
      </c>
      <c r="D295" s="31" t="n">
        <f aca="false">D294</f>
        <v>2735464</v>
      </c>
      <c r="E295" s="31" t="n">
        <f aca="false">E294</f>
        <v>2735464</v>
      </c>
    </row>
    <row r="297" customFormat="false" ht="48" hidden="false" customHeight="false" outlineLevel="0" collapsed="false">
      <c r="A297" s="56" t="s">
        <v>254</v>
      </c>
      <c r="B297" s="50" t="s">
        <v>139</v>
      </c>
      <c r="C297" s="50" t="s">
        <v>140</v>
      </c>
      <c r="D297" s="50" t="s">
        <v>141</v>
      </c>
      <c r="E297" s="50" t="s">
        <v>142</v>
      </c>
    </row>
    <row r="298" customFormat="false" ht="22.8" hidden="false" customHeight="false" outlineLevel="0" collapsed="false">
      <c r="A298" s="14" t="s">
        <v>255</v>
      </c>
      <c r="B298" s="31" t="n">
        <f aca="false">SUM(B299:B300)</f>
        <v>2370527</v>
      </c>
      <c r="C298" s="31" t="n">
        <f aca="false">SUM(C299:C300)</f>
        <v>3313184</v>
      </c>
      <c r="D298" s="31" t="n">
        <f aca="false">SUM(D299:D300)</f>
        <v>-573297</v>
      </c>
      <c r="E298" s="31" t="n">
        <f aca="false">SUM(E299:E300)</f>
        <v>-370453</v>
      </c>
    </row>
    <row r="299" customFormat="false" ht="13.2" hidden="false" customHeight="false" outlineLevel="0" collapsed="false">
      <c r="A299" s="14" t="s">
        <v>256</v>
      </c>
      <c r="B299" s="31" t="n">
        <v>81931</v>
      </c>
      <c r="C299" s="31" t="n">
        <v>225970</v>
      </c>
      <c r="D299" s="31" t="n">
        <v>22789</v>
      </c>
      <c r="E299" s="31" t="n">
        <v>36204</v>
      </c>
    </row>
    <row r="300" customFormat="false" ht="13.2" hidden="false" customHeight="false" outlineLevel="0" collapsed="false">
      <c r="A300" s="14" t="s">
        <v>257</v>
      </c>
      <c r="B300" s="31" t="n">
        <f aca="false">SUM(B301:B322)</f>
        <v>2288596</v>
      </c>
      <c r="C300" s="31" t="n">
        <f aca="false">SUM(C301:C322)</f>
        <v>3087214</v>
      </c>
      <c r="D300" s="31" t="n">
        <f aca="false">SUM(D301:D322)</f>
        <v>-596086</v>
      </c>
      <c r="E300" s="31" t="n">
        <f aca="false">SUM(E301:E322)</f>
        <v>-406657</v>
      </c>
    </row>
    <row r="301" customFormat="false" ht="13.2" hidden="false" customHeight="false" outlineLevel="0" collapsed="false">
      <c r="A301" s="29" t="s">
        <v>258</v>
      </c>
      <c r="B301" s="15" t="n">
        <v>4361</v>
      </c>
      <c r="C301" s="15" t="n">
        <v>9266</v>
      </c>
      <c r="D301" s="15" t="n">
        <v>-5919</v>
      </c>
      <c r="E301" s="15" t="n">
        <v>-17887</v>
      </c>
    </row>
    <row r="302" customFormat="false" ht="24" hidden="false" customHeight="false" outlineLevel="0" collapsed="false">
      <c r="A302" s="29" t="s">
        <v>259</v>
      </c>
      <c r="B302" s="15" t="n">
        <v>-7061</v>
      </c>
      <c r="C302" s="15" t="n">
        <v>-12510</v>
      </c>
      <c r="D302" s="15" t="n">
        <v>-3566</v>
      </c>
      <c r="E302" s="15" t="n">
        <v>-7747</v>
      </c>
    </row>
    <row r="303" customFormat="false" ht="13.2" hidden="false" customHeight="false" outlineLevel="0" collapsed="false">
      <c r="A303" s="29" t="s">
        <v>260</v>
      </c>
      <c r="B303" s="15" t="n">
        <v>39277</v>
      </c>
      <c r="C303" s="15" t="n">
        <v>118189</v>
      </c>
      <c r="D303" s="15" t="n">
        <v>40908</v>
      </c>
      <c r="E303" s="15" t="n">
        <v>127383</v>
      </c>
    </row>
    <row r="304" customFormat="false" ht="24" hidden="false" customHeight="false" outlineLevel="0" collapsed="false">
      <c r="A304" s="29" t="s">
        <v>261</v>
      </c>
      <c r="B304" s="15" t="s">
        <v>26</v>
      </c>
      <c r="C304" s="15" t="s">
        <v>26</v>
      </c>
      <c r="D304" s="15" t="s">
        <v>26</v>
      </c>
      <c r="E304" s="15" t="s">
        <v>26</v>
      </c>
    </row>
    <row r="305" customFormat="false" ht="13.2" hidden="false" customHeight="false" outlineLevel="0" collapsed="false">
      <c r="A305" s="29" t="s">
        <v>262</v>
      </c>
      <c r="B305" s="15" t="n">
        <v>-4178</v>
      </c>
      <c r="C305" s="15" t="n">
        <v>-8650</v>
      </c>
      <c r="D305" s="15" t="n">
        <v>6116</v>
      </c>
      <c r="E305" s="15" t="n">
        <v>20530</v>
      </c>
    </row>
    <row r="306" customFormat="false" ht="13.2" hidden="false" customHeight="false" outlineLevel="0" collapsed="false">
      <c r="A306" s="29" t="s">
        <v>263</v>
      </c>
      <c r="B306" s="15" t="n">
        <v>188</v>
      </c>
      <c r="C306" s="15" t="n">
        <v>1803</v>
      </c>
      <c r="D306" s="15" t="n">
        <v>194</v>
      </c>
      <c r="E306" s="15" t="n">
        <v>2223</v>
      </c>
    </row>
    <row r="307" customFormat="false" ht="13.2" hidden="false" customHeight="false" outlineLevel="0" collapsed="false">
      <c r="A307" s="29" t="s">
        <v>264</v>
      </c>
      <c r="B307" s="15" t="n">
        <v>-550</v>
      </c>
      <c r="C307" s="15" t="n">
        <v>-899</v>
      </c>
      <c r="D307" s="15" t="n">
        <v>107</v>
      </c>
      <c r="E307" s="15" t="n">
        <v>-1307</v>
      </c>
    </row>
    <row r="308" customFormat="false" ht="13.2" hidden="false" customHeight="false" outlineLevel="0" collapsed="false">
      <c r="A308" s="29" t="s">
        <v>265</v>
      </c>
      <c r="B308" s="15" t="n">
        <v>39675</v>
      </c>
      <c r="C308" s="15" t="n">
        <v>69836</v>
      </c>
      <c r="D308" s="15" t="n">
        <v>-9542</v>
      </c>
      <c r="E308" s="15" t="n">
        <v>-282856</v>
      </c>
    </row>
    <row r="309" customFormat="false" ht="13.2" hidden="false" customHeight="false" outlineLevel="0" collapsed="false">
      <c r="A309" s="29" t="s">
        <v>266</v>
      </c>
      <c r="B309" s="15" t="n">
        <v>19</v>
      </c>
      <c r="C309" s="15" t="n">
        <v>43</v>
      </c>
      <c r="D309" s="15" t="n">
        <v>1</v>
      </c>
      <c r="E309" s="15" t="n">
        <v>10</v>
      </c>
    </row>
    <row r="310" customFormat="false" ht="13.2" hidden="false" customHeight="false" outlineLevel="0" collapsed="false">
      <c r="A310" s="29" t="s">
        <v>267</v>
      </c>
      <c r="B310" s="15" t="n">
        <v>-3570630</v>
      </c>
      <c r="C310" s="15" t="n">
        <v>-2344351</v>
      </c>
      <c r="D310" s="15" t="n">
        <v>-2845993</v>
      </c>
      <c r="E310" s="15" t="n">
        <v>-2588364</v>
      </c>
    </row>
    <row r="311" customFormat="false" ht="13.2" hidden="false" customHeight="false" outlineLevel="0" collapsed="false">
      <c r="A311" s="29" t="s">
        <v>268</v>
      </c>
      <c r="B311" s="15" t="n">
        <v>4183528</v>
      </c>
      <c r="C311" s="15" t="n">
        <v>1749911</v>
      </c>
      <c r="D311" s="15" t="n">
        <v>1992567</v>
      </c>
      <c r="E311" s="15" t="n">
        <v>770541</v>
      </c>
    </row>
    <row r="312" customFormat="false" ht="13.2" hidden="false" customHeight="false" outlineLevel="0" collapsed="false">
      <c r="A312" s="29" t="s">
        <v>269</v>
      </c>
      <c r="B312" s="15" t="n">
        <v>826986</v>
      </c>
      <c r="C312" s="15" t="n">
        <v>1310061</v>
      </c>
      <c r="D312" s="15" t="n">
        <v>-567162</v>
      </c>
      <c r="E312" s="15" t="n">
        <v>-555474</v>
      </c>
    </row>
    <row r="313" customFormat="false" ht="24" hidden="false" customHeight="false" outlineLevel="0" collapsed="false">
      <c r="A313" s="29" t="s">
        <v>270</v>
      </c>
      <c r="B313" s="15" t="n">
        <v>-102430</v>
      </c>
      <c r="C313" s="15" t="n">
        <v>-220752</v>
      </c>
      <c r="D313" s="15" t="n">
        <v>136904</v>
      </c>
      <c r="E313" s="15" t="s">
        <v>26</v>
      </c>
    </row>
    <row r="314" customFormat="false" ht="24" hidden="false" customHeight="false" outlineLevel="0" collapsed="false">
      <c r="A314" s="29" t="s">
        <v>271</v>
      </c>
      <c r="B314" s="15" t="n">
        <v>115270</v>
      </c>
      <c r="C314" s="15" t="n">
        <v>76980</v>
      </c>
      <c r="D314" s="15" t="n">
        <v>-5503</v>
      </c>
      <c r="E314" s="15" t="n">
        <v>192063</v>
      </c>
    </row>
    <row r="315" customFormat="false" ht="13.2" hidden="false" customHeight="false" outlineLevel="0" collapsed="false">
      <c r="A315" s="29" t="s">
        <v>272</v>
      </c>
      <c r="B315" s="15" t="n">
        <v>-99386</v>
      </c>
      <c r="C315" s="15" t="n">
        <v>23541</v>
      </c>
      <c r="D315" s="15" t="n">
        <v>11698</v>
      </c>
      <c r="E315" s="15" t="n">
        <v>558752</v>
      </c>
    </row>
    <row r="316" customFormat="false" ht="13.2" hidden="false" customHeight="false" outlineLevel="0" collapsed="false">
      <c r="A316" s="29" t="s">
        <v>273</v>
      </c>
      <c r="B316" s="15" t="n">
        <v>1135031</v>
      </c>
      <c r="C316" s="15" t="n">
        <v>2590229</v>
      </c>
      <c r="D316" s="15" t="n">
        <v>544162</v>
      </c>
      <c r="E316" s="15" t="n">
        <v>228330</v>
      </c>
    </row>
    <row r="317" customFormat="false" ht="24" hidden="false" customHeight="false" outlineLevel="0" collapsed="false">
      <c r="A317" s="29" t="s">
        <v>274</v>
      </c>
      <c r="B317" s="15" t="n">
        <v>-383277</v>
      </c>
      <c r="C317" s="15" t="n">
        <v>-748013</v>
      </c>
      <c r="D317" s="15" t="n">
        <v>149031</v>
      </c>
      <c r="E317" s="15" t="n">
        <v>376206</v>
      </c>
    </row>
    <row r="318" customFormat="false" ht="13.2" hidden="false" customHeight="false" outlineLevel="0" collapsed="false">
      <c r="A318" s="29" t="s">
        <v>275</v>
      </c>
      <c r="B318" s="15" t="s">
        <v>26</v>
      </c>
      <c r="C318" s="15" t="s">
        <v>26</v>
      </c>
      <c r="D318" s="15" t="s">
        <v>26</v>
      </c>
      <c r="E318" s="15" t="s">
        <v>26</v>
      </c>
    </row>
    <row r="319" customFormat="false" ht="13.2" hidden="false" customHeight="false" outlineLevel="0" collapsed="false">
      <c r="A319" s="29" t="s">
        <v>276</v>
      </c>
      <c r="B319" s="15" t="n">
        <v>-51927</v>
      </c>
      <c r="C319" s="15" t="n">
        <v>-26177</v>
      </c>
      <c r="D319" s="15" t="n">
        <v>-44518</v>
      </c>
      <c r="E319" s="15" t="n">
        <v>-116996</v>
      </c>
    </row>
    <row r="320" customFormat="false" ht="13.2" hidden="false" customHeight="false" outlineLevel="0" collapsed="false">
      <c r="A320" s="29" t="s">
        <v>277</v>
      </c>
      <c r="B320" s="15" t="n">
        <v>19455</v>
      </c>
      <c r="C320" s="15" t="n">
        <v>-2127</v>
      </c>
      <c r="D320" s="15" t="n">
        <v>17904</v>
      </c>
      <c r="E320" s="15" t="n">
        <v>214445</v>
      </c>
    </row>
    <row r="321" customFormat="false" ht="13.2" hidden="false" customHeight="false" outlineLevel="0" collapsed="false">
      <c r="A321" s="29" t="s">
        <v>278</v>
      </c>
      <c r="B321" s="15" t="n">
        <v>18224</v>
      </c>
      <c r="C321" s="15" t="n">
        <v>38147</v>
      </c>
      <c r="D321" s="15" t="n">
        <v>2709</v>
      </c>
      <c r="E321" s="15" t="n">
        <v>69661</v>
      </c>
    </row>
    <row r="322" customFormat="false" ht="13.2" hidden="false" customHeight="false" outlineLevel="0" collapsed="false">
      <c r="A322" s="29" t="s">
        <v>279</v>
      </c>
      <c r="B322" s="15" t="n">
        <v>126021</v>
      </c>
      <c r="C322" s="15" t="n">
        <v>462687</v>
      </c>
      <c r="D322" s="15" t="n">
        <v>-16184</v>
      </c>
      <c r="E322" s="15" t="n">
        <v>603830</v>
      </c>
    </row>
    <row r="323" customFormat="false" ht="22.8" hidden="false" customHeight="false" outlineLevel="0" collapsed="false">
      <c r="A323" s="14" t="s">
        <v>280</v>
      </c>
      <c r="B323" s="31" t="n">
        <f aca="false">B298</f>
        <v>2370527</v>
      </c>
      <c r="C323" s="31" t="n">
        <f aca="false">C298</f>
        <v>3313184</v>
      </c>
      <c r="D323" s="31" t="n">
        <f aca="false">D298</f>
        <v>-573297</v>
      </c>
      <c r="E323" s="31" t="n">
        <f aca="false">E298</f>
        <v>-370453</v>
      </c>
    </row>
    <row r="324" customFormat="false" ht="5.4" hidden="false" customHeight="true" outlineLevel="0" collapsed="false">
      <c r="A324" s="58"/>
      <c r="B324" s="59"/>
      <c r="C324" s="59"/>
      <c r="D324" s="59"/>
      <c r="E324" s="59"/>
    </row>
    <row r="325" customFormat="false" ht="13.2" hidden="false" customHeight="false" outlineLevel="0" collapsed="false">
      <c r="A325" s="14" t="s">
        <v>281</v>
      </c>
      <c r="B325" s="31" t="n">
        <f aca="false">SUM(B326,B334)</f>
        <v>-25804</v>
      </c>
      <c r="C325" s="31" t="n">
        <f aca="false">SUM(C326,C334)</f>
        <v>-61776</v>
      </c>
      <c r="D325" s="31" t="n">
        <f aca="false">SUM(D326,D334)</f>
        <v>-14853</v>
      </c>
      <c r="E325" s="31" t="n">
        <f aca="false">SUM(E326,E334)</f>
        <v>287417</v>
      </c>
    </row>
    <row r="326" customFormat="false" ht="13.2" hidden="false" customHeight="false" outlineLevel="0" collapsed="false">
      <c r="A326" s="14" t="s">
        <v>282</v>
      </c>
      <c r="B326" s="31" t="n">
        <f aca="false">SUM(B327:B333)</f>
        <v>619</v>
      </c>
      <c r="C326" s="31" t="n">
        <f aca="false">SUM(C327:C333)</f>
        <v>8207</v>
      </c>
      <c r="D326" s="31" t="n">
        <f aca="false">SUM(D327:D333)</f>
        <v>150</v>
      </c>
      <c r="E326" s="31" t="n">
        <f aca="false">SUM(E327:E333)</f>
        <v>336541</v>
      </c>
    </row>
    <row r="327" customFormat="false" ht="13.2" hidden="false" customHeight="false" outlineLevel="0" collapsed="false">
      <c r="A327" s="29" t="s">
        <v>283</v>
      </c>
      <c r="B327" s="15" t="n">
        <v>561</v>
      </c>
      <c r="C327" s="15" t="n">
        <v>561</v>
      </c>
      <c r="D327" s="15" t="s">
        <v>26</v>
      </c>
      <c r="E327" s="15" t="s">
        <v>26</v>
      </c>
    </row>
    <row r="328" customFormat="false" ht="13.2" hidden="false" customHeight="false" outlineLevel="0" collapsed="false">
      <c r="A328" s="29" t="s">
        <v>284</v>
      </c>
      <c r="B328" s="15" t="s">
        <v>26</v>
      </c>
      <c r="C328" s="15" t="s">
        <v>26</v>
      </c>
      <c r="D328" s="15" t="s">
        <v>26</v>
      </c>
      <c r="E328" s="15" t="s">
        <v>26</v>
      </c>
    </row>
    <row r="329" customFormat="false" ht="13.2" hidden="false" customHeight="false" outlineLevel="0" collapsed="false">
      <c r="A329" s="29" t="s">
        <v>285</v>
      </c>
      <c r="B329" s="15" t="s">
        <v>26</v>
      </c>
      <c r="C329" s="15" t="s">
        <v>26</v>
      </c>
      <c r="D329" s="15" t="s">
        <v>26</v>
      </c>
      <c r="E329" s="15" t="s">
        <v>26</v>
      </c>
    </row>
    <row r="330" customFormat="false" ht="24" hidden="false" customHeight="false" outlineLevel="0" collapsed="false">
      <c r="A330" s="29" t="s">
        <v>286</v>
      </c>
      <c r="B330" s="15" t="s">
        <v>26</v>
      </c>
      <c r="C330" s="15" t="s">
        <v>26</v>
      </c>
      <c r="D330" s="15" t="s">
        <v>26</v>
      </c>
      <c r="E330" s="15" t="n">
        <v>332402</v>
      </c>
    </row>
    <row r="331" customFormat="false" ht="13.2" hidden="false" customHeight="false" outlineLevel="0" collapsed="false">
      <c r="A331" s="29" t="s">
        <v>287</v>
      </c>
      <c r="B331" s="15" t="n">
        <v>58</v>
      </c>
      <c r="C331" s="15" t="n">
        <v>2661</v>
      </c>
      <c r="D331" s="15" t="n">
        <v>144</v>
      </c>
      <c r="E331" s="15" t="n">
        <v>429</v>
      </c>
    </row>
    <row r="332" customFormat="false" ht="13.2" hidden="false" customHeight="false" outlineLevel="0" collapsed="false">
      <c r="A332" s="29" t="s">
        <v>288</v>
      </c>
      <c r="B332" s="15" t="s">
        <v>26</v>
      </c>
      <c r="C332" s="15" t="s">
        <v>26</v>
      </c>
      <c r="D332" s="15" t="n">
        <v>6</v>
      </c>
      <c r="E332" s="15" t="n">
        <v>6</v>
      </c>
    </row>
    <row r="333" customFormat="false" ht="13.2" hidden="false" customHeight="false" outlineLevel="0" collapsed="false">
      <c r="A333" s="29" t="s">
        <v>289</v>
      </c>
      <c r="B333" s="15" t="s">
        <v>26</v>
      </c>
      <c r="C333" s="15" t="n">
        <v>4985</v>
      </c>
      <c r="D333" s="15" t="s">
        <v>26</v>
      </c>
      <c r="E333" s="15" t="n">
        <v>3704</v>
      </c>
    </row>
    <row r="334" customFormat="false" ht="13.2" hidden="false" customHeight="false" outlineLevel="0" collapsed="false">
      <c r="A334" s="14" t="s">
        <v>290</v>
      </c>
      <c r="B334" s="31" t="n">
        <f aca="false">SUM(B335:B341)</f>
        <v>-26423</v>
      </c>
      <c r="C334" s="31" t="n">
        <f aca="false">SUM(C335:C341)</f>
        <v>-69983</v>
      </c>
      <c r="D334" s="31" t="n">
        <f aca="false">SUM(D335:D341)</f>
        <v>-15003</v>
      </c>
      <c r="E334" s="31" t="n">
        <f aca="false">SUM(E335:E341)</f>
        <v>-49124</v>
      </c>
    </row>
    <row r="335" customFormat="false" ht="13.2" hidden="false" customHeight="false" outlineLevel="0" collapsed="false">
      <c r="A335" s="29" t="s">
        <v>291</v>
      </c>
      <c r="B335" s="15" t="s">
        <v>26</v>
      </c>
      <c r="C335" s="15" t="s">
        <v>26</v>
      </c>
      <c r="D335" s="15" t="s">
        <v>26</v>
      </c>
      <c r="E335" s="15" t="s">
        <v>26</v>
      </c>
    </row>
    <row r="336" customFormat="false" ht="13.2" hidden="false" customHeight="false" outlineLevel="0" collapsed="false">
      <c r="A336" s="29" t="s">
        <v>292</v>
      </c>
      <c r="B336" s="15" t="s">
        <v>26</v>
      </c>
      <c r="C336" s="15" t="s">
        <v>26</v>
      </c>
      <c r="D336" s="15" t="s">
        <v>26</v>
      </c>
      <c r="E336" s="15" t="s">
        <v>26</v>
      </c>
    </row>
    <row r="337" customFormat="false" ht="13.2" hidden="false" customHeight="false" outlineLevel="0" collapsed="false">
      <c r="A337" s="29" t="s">
        <v>293</v>
      </c>
      <c r="B337" s="15" t="s">
        <v>26</v>
      </c>
      <c r="C337" s="15" t="s">
        <v>26</v>
      </c>
      <c r="D337" s="15" t="s">
        <v>26</v>
      </c>
      <c r="E337" s="15" t="s">
        <v>26</v>
      </c>
    </row>
    <row r="338" customFormat="false" ht="24" hidden="false" customHeight="false" outlineLevel="0" collapsed="false">
      <c r="A338" s="29" t="s">
        <v>294</v>
      </c>
      <c r="B338" s="15" t="s">
        <v>26</v>
      </c>
      <c r="C338" s="15" t="s">
        <v>26</v>
      </c>
      <c r="D338" s="15" t="s">
        <v>26</v>
      </c>
      <c r="E338" s="15" t="s">
        <v>26</v>
      </c>
    </row>
    <row r="339" customFormat="false" ht="24" hidden="false" customHeight="false" outlineLevel="0" collapsed="false">
      <c r="A339" s="29" t="s">
        <v>295</v>
      </c>
      <c r="B339" s="15" t="n">
        <v>-26423</v>
      </c>
      <c r="C339" s="15" t="n">
        <v>-55804</v>
      </c>
      <c r="D339" s="15" t="n">
        <v>-10514</v>
      </c>
      <c r="E339" s="15" t="n">
        <v>-31438</v>
      </c>
    </row>
    <row r="340" customFormat="false" ht="13.2" hidden="false" customHeight="false" outlineLevel="0" collapsed="false">
      <c r="A340" s="29" t="s">
        <v>296</v>
      </c>
      <c r="B340" s="15" t="s">
        <v>26</v>
      </c>
      <c r="C340" s="15" t="n">
        <v>-14179</v>
      </c>
      <c r="D340" s="15" t="n">
        <v>-4489</v>
      </c>
      <c r="E340" s="15" t="n">
        <v>-17686</v>
      </c>
    </row>
    <row r="341" customFormat="false" ht="13.2" hidden="false" customHeight="false" outlineLevel="0" collapsed="false">
      <c r="A341" s="29" t="s">
        <v>297</v>
      </c>
      <c r="B341" s="15" t="s">
        <v>26</v>
      </c>
      <c r="C341" s="15" t="s">
        <v>26</v>
      </c>
      <c r="D341" s="15" t="s">
        <v>26</v>
      </c>
      <c r="E341" s="15" t="s">
        <v>26</v>
      </c>
    </row>
    <row r="342" customFormat="false" ht="13.2" hidden="false" customHeight="false" outlineLevel="0" collapsed="false">
      <c r="A342" s="14" t="s">
        <v>298</v>
      </c>
      <c r="B342" s="31" t="n">
        <f aca="false">B325</f>
        <v>-25804</v>
      </c>
      <c r="C342" s="31" t="n">
        <f aca="false">C325</f>
        <v>-61776</v>
      </c>
      <c r="D342" s="31" t="n">
        <f aca="false">D325</f>
        <v>-14853</v>
      </c>
      <c r="E342" s="31" t="n">
        <f aca="false">E325</f>
        <v>287417</v>
      </c>
    </row>
    <row r="343" customFormat="false" ht="5.4" hidden="false" customHeight="true" outlineLevel="0" collapsed="false">
      <c r="A343" s="58"/>
      <c r="B343" s="59"/>
      <c r="C343" s="59"/>
      <c r="D343" s="59"/>
      <c r="E343" s="59"/>
    </row>
    <row r="344" customFormat="false" ht="13.2" hidden="false" customHeight="false" outlineLevel="0" collapsed="false">
      <c r="A344" s="14" t="s">
        <v>299</v>
      </c>
      <c r="B344" s="31" t="n">
        <f aca="false">SUM(B345,B352)</f>
        <v>-11130</v>
      </c>
      <c r="C344" s="31" t="n">
        <f aca="false">SUM(C345,C352)</f>
        <v>-32362</v>
      </c>
      <c r="D344" s="31" t="n">
        <f aca="false">SUM(D345,D352)</f>
        <v>-17986</v>
      </c>
      <c r="E344" s="31" t="n">
        <f aca="false">SUM(E345,E352)</f>
        <v>-22405</v>
      </c>
    </row>
    <row r="345" customFormat="false" ht="13.2" hidden="false" customHeight="false" outlineLevel="0" collapsed="false">
      <c r="A345" s="14" t="s">
        <v>282</v>
      </c>
      <c r="B345" s="31" t="n">
        <f aca="false">SUM(B346:B351)</f>
        <v>0</v>
      </c>
      <c r="C345" s="31" t="n">
        <f aca="false">SUM(C346:C351)</f>
        <v>0</v>
      </c>
      <c r="D345" s="31" t="n">
        <f aca="false">SUM(D346:D351)</f>
        <v>13956</v>
      </c>
      <c r="E345" s="31" t="n">
        <f aca="false">SUM(E346:E351)</f>
        <v>15942</v>
      </c>
    </row>
    <row r="346" customFormat="false" ht="13.2" hidden="false" customHeight="false" outlineLevel="0" collapsed="false">
      <c r="A346" s="29" t="s">
        <v>300</v>
      </c>
      <c r="B346" s="15" t="s">
        <v>26</v>
      </c>
      <c r="C346" s="15" t="s">
        <v>26</v>
      </c>
      <c r="D346" s="15" t="s">
        <v>26</v>
      </c>
      <c r="E346" s="15" t="s">
        <v>26</v>
      </c>
    </row>
    <row r="347" customFormat="false" ht="24" hidden="false" customHeight="false" outlineLevel="0" collapsed="false">
      <c r="A347" s="29" t="s">
        <v>301</v>
      </c>
      <c r="B347" s="15" t="s">
        <v>26</v>
      </c>
      <c r="C347" s="15" t="s">
        <v>26</v>
      </c>
      <c r="D347" s="15" t="n">
        <v>13956</v>
      </c>
      <c r="E347" s="15" t="n">
        <v>15942</v>
      </c>
    </row>
    <row r="348" customFormat="false" ht="13.2" hidden="false" customHeight="false" outlineLevel="0" collapsed="false">
      <c r="A348" s="29" t="s">
        <v>302</v>
      </c>
      <c r="B348" s="15" t="s">
        <v>26</v>
      </c>
      <c r="C348" s="15" t="s">
        <v>26</v>
      </c>
      <c r="D348" s="15" t="s">
        <v>26</v>
      </c>
      <c r="E348" s="15" t="s">
        <v>26</v>
      </c>
    </row>
    <row r="349" customFormat="false" ht="13.2" hidden="false" customHeight="false" outlineLevel="0" collapsed="false">
      <c r="A349" s="29" t="s">
        <v>303</v>
      </c>
      <c r="B349" s="15" t="s">
        <v>26</v>
      </c>
      <c r="C349" s="15" t="s">
        <v>26</v>
      </c>
      <c r="D349" s="15" t="s">
        <v>26</v>
      </c>
      <c r="E349" s="15" t="s">
        <v>26</v>
      </c>
    </row>
    <row r="350" customFormat="false" ht="13.2" hidden="false" customHeight="false" outlineLevel="0" collapsed="false">
      <c r="A350" s="29" t="s">
        <v>304</v>
      </c>
      <c r="B350" s="15" t="s">
        <v>26</v>
      </c>
      <c r="C350" s="15" t="s">
        <v>26</v>
      </c>
      <c r="D350" s="15" t="s">
        <v>26</v>
      </c>
      <c r="E350" s="15" t="s">
        <v>26</v>
      </c>
    </row>
    <row r="351" customFormat="false" ht="13.2" hidden="false" customHeight="false" outlineLevel="0" collapsed="false">
      <c r="A351" s="29" t="s">
        <v>305</v>
      </c>
      <c r="B351" s="15" t="s">
        <v>26</v>
      </c>
      <c r="C351" s="15" t="s">
        <v>26</v>
      </c>
      <c r="D351" s="15" t="s">
        <v>26</v>
      </c>
      <c r="E351" s="15" t="s">
        <v>26</v>
      </c>
    </row>
    <row r="352" customFormat="false" ht="13.2" hidden="false" customHeight="false" outlineLevel="0" collapsed="false">
      <c r="A352" s="14" t="s">
        <v>290</v>
      </c>
      <c r="B352" s="31" t="n">
        <f aca="false">SUM(B353:B363)</f>
        <v>-11130</v>
      </c>
      <c r="C352" s="31" t="n">
        <f aca="false">SUM(C353:C363)</f>
        <v>-32362</v>
      </c>
      <c r="D352" s="31" t="n">
        <f aca="false">SUM(D353:D363)</f>
        <v>-31942</v>
      </c>
      <c r="E352" s="31" t="n">
        <f aca="false">SUM(E353:E363)</f>
        <v>-38347</v>
      </c>
    </row>
    <row r="353" customFormat="false" ht="13.2" hidden="false" customHeight="false" outlineLevel="0" collapsed="false">
      <c r="A353" s="29" t="s">
        <v>306</v>
      </c>
      <c r="B353" s="15" t="n">
        <v>-534</v>
      </c>
      <c r="C353" s="15" t="n">
        <v>-1086</v>
      </c>
      <c r="D353" s="15" t="n">
        <v>-524</v>
      </c>
      <c r="E353" s="15" t="n">
        <v>-1001</v>
      </c>
    </row>
    <row r="354" customFormat="false" ht="24" hidden="false" customHeight="false" outlineLevel="0" collapsed="false">
      <c r="A354" s="29" t="s">
        <v>307</v>
      </c>
      <c r="B354" s="15" t="s">
        <v>26</v>
      </c>
      <c r="C354" s="15" t="n">
        <v>-18266</v>
      </c>
      <c r="D354" s="15" t="s">
        <v>26</v>
      </c>
      <c r="E354" s="15" t="n">
        <v>-1745</v>
      </c>
    </row>
    <row r="355" customFormat="false" ht="13.2" hidden="false" customHeight="false" outlineLevel="0" collapsed="false">
      <c r="A355" s="29" t="s">
        <v>308</v>
      </c>
      <c r="B355" s="15" t="s">
        <v>26</v>
      </c>
      <c r="C355" s="15" t="s">
        <v>26</v>
      </c>
      <c r="D355" s="15" t="s">
        <v>26</v>
      </c>
      <c r="E355" s="15" t="s">
        <v>26</v>
      </c>
    </row>
    <row r="356" customFormat="false" ht="13.2" hidden="false" customHeight="false" outlineLevel="0" collapsed="false">
      <c r="A356" s="29" t="s">
        <v>309</v>
      </c>
      <c r="B356" s="15" t="s">
        <v>26</v>
      </c>
      <c r="C356" s="15" t="s">
        <v>26</v>
      </c>
      <c r="D356" s="15" t="s">
        <v>26</v>
      </c>
      <c r="E356" s="15" t="s">
        <v>26</v>
      </c>
    </row>
    <row r="357" customFormat="false" ht="13.2" hidden="false" customHeight="false" outlineLevel="0" collapsed="false">
      <c r="A357" s="29" t="s">
        <v>310</v>
      </c>
      <c r="B357" s="15" t="s">
        <v>26</v>
      </c>
      <c r="C357" s="15" t="s">
        <v>26</v>
      </c>
      <c r="D357" s="15" t="s">
        <v>26</v>
      </c>
      <c r="E357" s="15" t="s">
        <v>26</v>
      </c>
    </row>
    <row r="358" customFormat="false" ht="13.2" hidden="false" customHeight="false" outlineLevel="0" collapsed="false">
      <c r="A358" s="29" t="s">
        <v>311</v>
      </c>
      <c r="B358" s="15" t="s">
        <v>26</v>
      </c>
      <c r="C358" s="15" t="s">
        <v>26</v>
      </c>
      <c r="D358" s="15" t="s">
        <v>26</v>
      </c>
      <c r="E358" s="15" t="s">
        <v>26</v>
      </c>
    </row>
    <row r="359" customFormat="false" ht="13.2" hidden="false" customHeight="false" outlineLevel="0" collapsed="false">
      <c r="A359" s="29" t="s">
        <v>312</v>
      </c>
      <c r="B359" s="15" t="n">
        <v>-10408</v>
      </c>
      <c r="C359" s="15" t="n">
        <v>-10408</v>
      </c>
      <c r="D359" s="15" t="n">
        <v>-31224</v>
      </c>
      <c r="E359" s="15" t="n">
        <v>-31224</v>
      </c>
    </row>
    <row r="360" customFormat="false" ht="13.2" hidden="false" customHeight="false" outlineLevel="0" collapsed="false">
      <c r="A360" s="29" t="s">
        <v>313</v>
      </c>
      <c r="B360" s="15" t="s">
        <v>26</v>
      </c>
      <c r="C360" s="15" t="s">
        <v>26</v>
      </c>
      <c r="D360" s="15" t="s">
        <v>26</v>
      </c>
      <c r="E360" s="15" t="s">
        <v>26</v>
      </c>
    </row>
    <row r="361" customFormat="false" ht="13.2" hidden="false" customHeight="false" outlineLevel="0" collapsed="false">
      <c r="A361" s="29" t="s">
        <v>314</v>
      </c>
      <c r="B361" s="15" t="s">
        <v>26</v>
      </c>
      <c r="C361" s="15" t="s">
        <v>26</v>
      </c>
      <c r="D361" s="15" t="s">
        <v>26</v>
      </c>
      <c r="E361" s="15" t="n">
        <v>-1500</v>
      </c>
    </row>
    <row r="362" customFormat="false" ht="13.2" hidden="false" customHeight="false" outlineLevel="0" collapsed="false">
      <c r="A362" s="29" t="s">
        <v>315</v>
      </c>
      <c r="B362" s="15" t="s">
        <v>26</v>
      </c>
      <c r="C362" s="15" t="s">
        <v>26</v>
      </c>
      <c r="D362" s="15" t="s">
        <v>26</v>
      </c>
      <c r="E362" s="15" t="s">
        <v>26</v>
      </c>
    </row>
    <row r="363" customFormat="false" ht="13.2" hidden="false" customHeight="false" outlineLevel="0" collapsed="false">
      <c r="A363" s="29" t="s">
        <v>316</v>
      </c>
      <c r="B363" s="15" t="n">
        <v>-188</v>
      </c>
      <c r="C363" s="15" t="n">
        <v>-2602</v>
      </c>
      <c r="D363" s="15" t="n">
        <v>-194</v>
      </c>
      <c r="E363" s="15" t="n">
        <v>-2877</v>
      </c>
    </row>
    <row r="364" customFormat="false" ht="13.2" hidden="false" customHeight="false" outlineLevel="0" collapsed="false">
      <c r="A364" s="14" t="s">
        <v>317</v>
      </c>
      <c r="B364" s="31" t="n">
        <f aca="false">B344</f>
        <v>-11130</v>
      </c>
      <c r="C364" s="31" t="n">
        <f aca="false">C344</f>
        <v>-32362</v>
      </c>
      <c r="D364" s="31" t="n">
        <f aca="false">D344</f>
        <v>-17986</v>
      </c>
      <c r="E364" s="31" t="n">
        <f aca="false">E344</f>
        <v>-22405</v>
      </c>
    </row>
    <row r="365" customFormat="false" ht="5.4" hidden="false" customHeight="true" outlineLevel="0" collapsed="false">
      <c r="B365" s="52"/>
      <c r="C365" s="52"/>
      <c r="D365" s="52"/>
      <c r="E365" s="52"/>
    </row>
    <row r="366" customFormat="false" ht="13.2" hidden="false" customHeight="false" outlineLevel="0" collapsed="false">
      <c r="A366" s="14" t="s">
        <v>318</v>
      </c>
      <c r="B366" s="31" t="n">
        <f aca="false">SUM(B364,B342,B323)</f>
        <v>2333593</v>
      </c>
      <c r="C366" s="31" t="n">
        <f aca="false">SUM(C364,C342,C323)</f>
        <v>3219046</v>
      </c>
      <c r="D366" s="31" t="n">
        <f aca="false">SUM(D364,D342,D323)</f>
        <v>-606136</v>
      </c>
      <c r="E366" s="31" t="n">
        <f aca="false">SUM(E364,E342,E323)</f>
        <v>-105441</v>
      </c>
    </row>
    <row r="367" customFormat="false" ht="13.2" hidden="false" customHeight="false" outlineLevel="0" collapsed="false">
      <c r="A367" s="14" t="s">
        <v>319</v>
      </c>
      <c r="B367" s="15" t="n">
        <v>23219</v>
      </c>
      <c r="C367" s="15" t="n">
        <v>-539196</v>
      </c>
      <c r="D367" s="15" t="n">
        <v>-945754</v>
      </c>
      <c r="E367" s="15" t="n">
        <v>-470138</v>
      </c>
    </row>
    <row r="368" customFormat="false" ht="13.2" hidden="false" customHeight="false" outlineLevel="0" collapsed="false">
      <c r="A368" s="29" t="s">
        <v>320</v>
      </c>
      <c r="B368" s="15" t="n">
        <v>-1948</v>
      </c>
      <c r="C368" s="15" t="n">
        <v>-3069</v>
      </c>
      <c r="D368" s="15" t="n">
        <v>1828</v>
      </c>
      <c r="E368" s="15" t="n">
        <v>5074</v>
      </c>
    </row>
    <row r="369" customFormat="false" ht="13.2" hidden="false" customHeight="false" outlineLevel="0" collapsed="false">
      <c r="A369" s="14" t="s">
        <v>321</v>
      </c>
      <c r="B369" s="31" t="n">
        <v>5651734</v>
      </c>
      <c r="C369" s="31" t="n">
        <v>4766281</v>
      </c>
      <c r="D369" s="31" t="n">
        <v>5213741</v>
      </c>
      <c r="E369" s="31" t="n">
        <v>4713046</v>
      </c>
    </row>
    <row r="370" customFormat="false" ht="13.2" hidden="false" customHeight="false" outlineLevel="0" collapsed="false">
      <c r="A370" s="14" t="s">
        <v>322</v>
      </c>
      <c r="B370" s="31" t="n">
        <f aca="false">SUM(B366,B369)</f>
        <v>7985327</v>
      </c>
      <c r="C370" s="31" t="n">
        <f aca="false">SUM(C366,C369)</f>
        <v>7985327</v>
      </c>
      <c r="D370" s="31" t="n">
        <f aca="false">SUM(D366,D369)</f>
        <v>4607605</v>
      </c>
      <c r="E370" s="31" t="n">
        <f aca="false">SUM(E366,E369)</f>
        <v>4607605</v>
      </c>
    </row>
    <row r="371" customFormat="false" ht="13.2" hidden="false" customHeight="false" outlineLevel="0" collapsed="false">
      <c r="A371" s="29" t="s">
        <v>323</v>
      </c>
      <c r="B371" s="15" t="s">
        <v>26</v>
      </c>
      <c r="C371" s="15" t="s">
        <v>26</v>
      </c>
      <c r="D371" s="15" t="s">
        <v>26</v>
      </c>
      <c r="E371" s="15" t="s">
        <v>26</v>
      </c>
    </row>
    <row r="373" customFormat="false" ht="15.6" hidden="false" customHeight="false" outlineLevel="0" collapsed="false">
      <c r="A373" s="60" t="s">
        <v>324</v>
      </c>
    </row>
    <row r="374" customFormat="false" ht="3" hidden="false" customHeight="true" outlineLevel="0" collapsed="false"/>
    <row r="375" s="62" customFormat="true" ht="50.4" hidden="false" customHeight="true" outlineLevel="0" collapsed="false">
      <c r="A375" s="61" t="s">
        <v>325</v>
      </c>
      <c r="B375" s="24" t="s">
        <v>39</v>
      </c>
      <c r="C375" s="24" t="s">
        <v>40</v>
      </c>
      <c r="D375" s="24" t="s">
        <v>41</v>
      </c>
      <c r="E375" s="24" t="s">
        <v>42</v>
      </c>
    </row>
    <row r="376" s="62" customFormat="true" ht="13.2" hidden="false" customHeight="false" outlineLevel="0" collapsed="false">
      <c r="A376" s="63" t="s">
        <v>43</v>
      </c>
      <c r="B376" s="64"/>
      <c r="C376" s="65"/>
      <c r="D376" s="65"/>
      <c r="E376" s="66"/>
    </row>
    <row r="377" s="68" customFormat="true" ht="12.15" hidden="false" customHeight="true" outlineLevel="0" collapsed="false">
      <c r="A377" s="67" t="s">
        <v>44</v>
      </c>
      <c r="B377" s="39" t="n">
        <v>544321</v>
      </c>
      <c r="C377" s="28" t="n">
        <v>521094</v>
      </c>
      <c r="D377" s="28" t="n">
        <v>526524</v>
      </c>
      <c r="E377" s="28" t="n">
        <v>1472273</v>
      </c>
    </row>
    <row r="378" s="68" customFormat="true" ht="23.1" hidden="false" customHeight="true" outlineLevel="0" collapsed="false">
      <c r="A378" s="69" t="s">
        <v>326</v>
      </c>
      <c r="B378" s="40" t="n">
        <v>12788</v>
      </c>
      <c r="C378" s="28" t="n">
        <v>15373</v>
      </c>
      <c r="D378" s="28" t="n">
        <v>26123</v>
      </c>
      <c r="E378" s="28" t="n">
        <v>31948</v>
      </c>
    </row>
    <row r="379" s="68" customFormat="true" ht="12.15" hidden="false" customHeight="true" outlineLevel="0" collapsed="false">
      <c r="A379" s="69" t="s">
        <v>46</v>
      </c>
      <c r="B379" s="40" t="n">
        <f aca="false">SUM(B380:B381)</f>
        <v>9860374</v>
      </c>
      <c r="C379" s="28" t="n">
        <f aca="false">SUM(C380:C381)</f>
        <v>12038942</v>
      </c>
      <c r="D379" s="28" t="n">
        <f aca="false">SUM(D380:D381)</f>
        <v>7975615</v>
      </c>
      <c r="E379" s="28" t="n">
        <f aca="false">SUM(E380:E381)</f>
        <v>9522738</v>
      </c>
    </row>
    <row r="380" s="68" customFormat="true" ht="12.15" hidden="false" customHeight="true" outlineLevel="0" collapsed="false">
      <c r="A380" s="70" t="s">
        <v>327</v>
      </c>
      <c r="B380" s="40" t="n">
        <v>7515316</v>
      </c>
      <c r="C380" s="28" t="n">
        <v>5194290</v>
      </c>
      <c r="D380" s="28" t="n">
        <v>4232028</v>
      </c>
      <c r="E380" s="28" t="n">
        <v>3898376</v>
      </c>
    </row>
    <row r="381" s="68" customFormat="true" ht="12.15" hidden="false" customHeight="true" outlineLevel="0" collapsed="false">
      <c r="A381" s="70" t="s">
        <v>328</v>
      </c>
      <c r="B381" s="39" t="n">
        <v>2345058</v>
      </c>
      <c r="C381" s="28" t="n">
        <v>6844652</v>
      </c>
      <c r="D381" s="28" t="n">
        <f aca="false">3179370+564217</f>
        <v>3743587</v>
      </c>
      <c r="E381" s="28" t="n">
        <v>5624362</v>
      </c>
    </row>
    <row r="382" s="71" customFormat="true" ht="13.2" hidden="false" customHeight="false" outlineLevel="0" collapsed="false">
      <c r="A382" s="69" t="s">
        <v>51</v>
      </c>
      <c r="B382" s="40" t="n">
        <f aca="false">SUM(B383:B384)</f>
        <v>10755328</v>
      </c>
      <c r="C382" s="40" t="n">
        <f aca="false">SUM(C383:C384)</f>
        <v>11209153</v>
      </c>
      <c r="D382" s="40" t="n">
        <f aca="false">SUM(D383:D384)</f>
        <v>12656053</v>
      </c>
      <c r="E382" s="40" t="n">
        <f aca="false">SUM(E383:E384)</f>
        <v>12344541</v>
      </c>
    </row>
    <row r="383" s="71" customFormat="true" ht="12.15" hidden="false" customHeight="true" outlineLevel="0" collapsed="false">
      <c r="A383" s="70" t="s">
        <v>327</v>
      </c>
      <c r="B383" s="40" t="n">
        <v>3042293</v>
      </c>
      <c r="C383" s="40" t="n">
        <v>3146407</v>
      </c>
      <c r="D383" s="40" t="n">
        <v>2938431</v>
      </c>
      <c r="E383" s="40" t="n">
        <v>2404145</v>
      </c>
    </row>
    <row r="384" s="71" customFormat="true" ht="12.15" hidden="false" customHeight="true" outlineLevel="0" collapsed="false">
      <c r="A384" s="70" t="s">
        <v>328</v>
      </c>
      <c r="B384" s="39" t="n">
        <v>7713035</v>
      </c>
      <c r="C384" s="40" t="n">
        <v>8062746</v>
      </c>
      <c r="D384" s="28" t="n">
        <v>9717622</v>
      </c>
      <c r="E384" s="40" t="n">
        <f aca="false">9942745-2349</f>
        <v>9940396</v>
      </c>
    </row>
    <row r="385" s="71" customFormat="true" ht="12.15" hidden="false" customHeight="true" outlineLevel="0" collapsed="false">
      <c r="A385" s="69" t="s">
        <v>52</v>
      </c>
      <c r="B385" s="40" t="n">
        <f aca="false">SUM(B386:B387)</f>
        <v>388780</v>
      </c>
      <c r="C385" s="40" t="n">
        <f aca="false">SUM(C386:C387)</f>
        <v>403219</v>
      </c>
      <c r="D385" s="40" t="n">
        <f aca="false">SUM(D386:D387)</f>
        <v>667248</v>
      </c>
      <c r="E385" s="40" t="n">
        <f aca="false">SUM(E386:E387)</f>
        <v>471451</v>
      </c>
    </row>
    <row r="386" s="71" customFormat="true" ht="12.15" hidden="false" customHeight="true" outlineLevel="0" collapsed="false">
      <c r="A386" s="70" t="s">
        <v>327</v>
      </c>
      <c r="B386" s="15" t="n">
        <v>3920</v>
      </c>
      <c r="C386" s="40" t="n">
        <v>11498</v>
      </c>
      <c r="D386" s="40" t="n">
        <v>19896</v>
      </c>
      <c r="E386" s="40" t="n">
        <v>29849</v>
      </c>
    </row>
    <row r="387" s="71" customFormat="true" ht="12.15" hidden="false" customHeight="true" outlineLevel="0" collapsed="false">
      <c r="A387" s="70" t="s">
        <v>328</v>
      </c>
      <c r="B387" s="39" t="n">
        <v>384860</v>
      </c>
      <c r="C387" s="40" t="n">
        <v>391721</v>
      </c>
      <c r="D387" s="28" t="n">
        <f aca="false">313778+333574</f>
        <v>647352</v>
      </c>
      <c r="E387" s="40" t="n">
        <v>441602</v>
      </c>
    </row>
    <row r="388" s="68" customFormat="true" ht="23.1" hidden="false" customHeight="true" outlineLevel="0" collapsed="false">
      <c r="A388" s="69" t="s">
        <v>329</v>
      </c>
      <c r="B388" s="40" t="n">
        <v>550151</v>
      </c>
      <c r="C388" s="28" t="n">
        <v>447721</v>
      </c>
      <c r="D388" s="28" t="s">
        <v>26</v>
      </c>
      <c r="E388" s="28" t="n">
        <v>136904</v>
      </c>
    </row>
    <row r="389" s="68" customFormat="true" ht="12.15" hidden="false" customHeight="true" outlineLevel="0" collapsed="false">
      <c r="A389" s="69" t="s">
        <v>54</v>
      </c>
      <c r="B389" s="40" t="n">
        <v>7648694</v>
      </c>
      <c r="C389" s="28" t="n">
        <v>4044547</v>
      </c>
      <c r="D389" s="28" t="n">
        <f aca="false">4322768+376206</f>
        <v>4698974</v>
      </c>
      <c r="E389" s="28" t="n">
        <f aca="false">1766357+90271</f>
        <v>1856628</v>
      </c>
    </row>
    <row r="390" s="68" customFormat="true" ht="12.15" hidden="false" customHeight="true" outlineLevel="0" collapsed="false">
      <c r="A390" s="69" t="s">
        <v>330</v>
      </c>
      <c r="B390" s="40" t="n">
        <v>130006</v>
      </c>
      <c r="C390" s="40" t="n">
        <v>168703</v>
      </c>
      <c r="D390" s="28" t="n">
        <f aca="false">143739+97</f>
        <v>143836</v>
      </c>
      <c r="E390" s="40" t="n">
        <v>138800</v>
      </c>
    </row>
    <row r="391" s="71" customFormat="true" ht="12.15" hidden="false" customHeight="true" outlineLevel="0" collapsed="false">
      <c r="A391" s="69" t="s">
        <v>331</v>
      </c>
      <c r="B391" s="40" t="s">
        <v>26</v>
      </c>
      <c r="C391" s="40" t="s">
        <v>26</v>
      </c>
      <c r="D391" s="40" t="s">
        <v>26</v>
      </c>
      <c r="E391" s="40" t="s">
        <v>26</v>
      </c>
    </row>
    <row r="392" s="68" customFormat="true" ht="12.15" hidden="false" customHeight="true" outlineLevel="0" collapsed="false">
      <c r="A392" s="69" t="s">
        <v>332</v>
      </c>
      <c r="B392" s="40" t="n">
        <v>60734</v>
      </c>
      <c r="C392" s="40" t="n">
        <v>53673</v>
      </c>
      <c r="D392" s="28" t="n">
        <f aca="false">50136</f>
        <v>50136</v>
      </c>
      <c r="E392" s="40" t="n">
        <v>46569</v>
      </c>
    </row>
    <row r="393" s="68" customFormat="true" ht="12.15" hidden="false" customHeight="true" outlineLevel="0" collapsed="false">
      <c r="A393" s="69" t="s">
        <v>333</v>
      </c>
      <c r="B393" s="40" t="n">
        <v>17229</v>
      </c>
      <c r="C393" s="28" t="n">
        <v>17993</v>
      </c>
      <c r="D393" s="28" t="n">
        <v>30017</v>
      </c>
      <c r="E393" s="28" t="n">
        <v>10235</v>
      </c>
    </row>
    <row r="394" s="68" customFormat="true" ht="12.15" hidden="false" customHeight="true" outlineLevel="0" collapsed="false">
      <c r="A394" s="69" t="s">
        <v>334</v>
      </c>
      <c r="B394" s="40" t="n">
        <v>370632</v>
      </c>
      <c r="C394" s="28" t="n">
        <v>451582</v>
      </c>
      <c r="D394" s="28" t="n">
        <v>237526</v>
      </c>
      <c r="E394" s="28" t="n">
        <v>90265</v>
      </c>
    </row>
    <row r="395" s="68" customFormat="true" ht="12.15" hidden="false" customHeight="true" outlineLevel="0" collapsed="false">
      <c r="A395" s="69" t="s">
        <v>335</v>
      </c>
      <c r="B395" s="40" t="n">
        <v>270641</v>
      </c>
      <c r="C395" s="28" t="n">
        <v>278779</v>
      </c>
      <c r="D395" s="28" t="n">
        <v>276865</v>
      </c>
      <c r="E395" s="28" t="n">
        <v>285647</v>
      </c>
    </row>
    <row r="396" s="71" customFormat="true" ht="12.15" hidden="false" customHeight="true" outlineLevel="0" collapsed="false">
      <c r="A396" s="69" t="s">
        <v>336</v>
      </c>
      <c r="B396" s="40" t="n">
        <v>205558</v>
      </c>
      <c r="C396" s="40" t="n">
        <v>213014</v>
      </c>
      <c r="D396" s="40" t="n">
        <v>235383</v>
      </c>
      <c r="E396" s="40" t="n">
        <v>242839</v>
      </c>
    </row>
    <row r="397" s="68" customFormat="true" ht="12.15" hidden="false" customHeight="true" outlineLevel="0" collapsed="false">
      <c r="A397" s="69" t="s">
        <v>337</v>
      </c>
      <c r="B397" s="40" t="n">
        <v>512286</v>
      </c>
      <c r="C397" s="28" t="n">
        <v>520654</v>
      </c>
      <c r="D397" s="40" t="n">
        <v>559004</v>
      </c>
      <c r="E397" s="28" t="n">
        <v>576366</v>
      </c>
    </row>
    <row r="398" s="68" customFormat="true" ht="12.15" hidden="false" customHeight="true" outlineLevel="0" collapsed="false">
      <c r="A398" s="69" t="s">
        <v>338</v>
      </c>
      <c r="B398" s="40" t="n">
        <f aca="false">SUM(B399:B400)</f>
        <v>90702</v>
      </c>
      <c r="C398" s="28" t="n">
        <f aca="false">SUM(C399:C400)</f>
        <v>98065</v>
      </c>
      <c r="D398" s="28" t="n">
        <f aca="false">SUM(D399:D400)</f>
        <v>74644</v>
      </c>
      <c r="E398" s="28" t="n">
        <f aca="false">SUM(E399:E400)</f>
        <v>64356</v>
      </c>
    </row>
    <row r="399" s="68" customFormat="true" ht="12.15" hidden="false" customHeight="true" outlineLevel="0" collapsed="false">
      <c r="A399" s="70" t="s">
        <v>339</v>
      </c>
      <c r="B399" s="40" t="n">
        <v>482</v>
      </c>
      <c r="C399" s="28" t="n">
        <v>508</v>
      </c>
      <c r="D399" s="28" t="n">
        <v>364</v>
      </c>
      <c r="E399" s="28" t="n">
        <v>542</v>
      </c>
    </row>
    <row r="400" s="68" customFormat="true" ht="12.15" hidden="false" customHeight="true" outlineLevel="0" collapsed="false">
      <c r="A400" s="70" t="s">
        <v>340</v>
      </c>
      <c r="B400" s="40" t="n">
        <v>90220</v>
      </c>
      <c r="C400" s="28" t="n">
        <v>97557</v>
      </c>
      <c r="D400" s="28" t="n">
        <v>74280</v>
      </c>
      <c r="E400" s="28" t="n">
        <v>63814</v>
      </c>
    </row>
    <row r="401" s="68" customFormat="true" ht="12.15" hidden="false" customHeight="true" outlineLevel="0" collapsed="false">
      <c r="A401" s="69" t="s">
        <v>341</v>
      </c>
      <c r="B401" s="40" t="n">
        <f aca="false">SUM(B402:B403)</f>
        <v>265722</v>
      </c>
      <c r="C401" s="28" t="n">
        <f aca="false">SUM(C402:C403)</f>
        <v>260440</v>
      </c>
      <c r="D401" s="28" t="n">
        <f aca="false">SUM(D402:D403)</f>
        <v>464750</v>
      </c>
      <c r="E401" s="28" t="n">
        <f aca="false">SUM(E402:E403)</f>
        <v>470889</v>
      </c>
    </row>
    <row r="402" s="68" customFormat="true" ht="12.15" hidden="false" customHeight="true" outlineLevel="0" collapsed="false">
      <c r="A402" s="70" t="s">
        <v>342</v>
      </c>
      <c r="B402" s="40" t="n">
        <f aca="false">222478+950</f>
        <v>223428</v>
      </c>
      <c r="C402" s="28" t="n">
        <v>216309</v>
      </c>
      <c r="D402" s="28" t="n">
        <v>374407</v>
      </c>
      <c r="E402" s="28" t="n">
        <v>414645</v>
      </c>
    </row>
    <row r="403" s="68" customFormat="true" ht="12.15" hidden="false" customHeight="true" outlineLevel="0" collapsed="false">
      <c r="A403" s="70" t="s">
        <v>343</v>
      </c>
      <c r="B403" s="40" t="n">
        <v>42294</v>
      </c>
      <c r="C403" s="28" t="n">
        <v>44131</v>
      </c>
      <c r="D403" s="28" t="n">
        <v>90343</v>
      </c>
      <c r="E403" s="28" t="n">
        <v>56244</v>
      </c>
    </row>
    <row r="404" s="73" customFormat="true" ht="12.15" hidden="false" customHeight="true" outlineLevel="0" collapsed="false">
      <c r="A404" s="69" t="s">
        <v>75</v>
      </c>
      <c r="B404" s="72" t="n">
        <f aca="false">SUM(B377:B379,B382,B385,B388:B395,B397:B398,B401)</f>
        <v>31478388</v>
      </c>
      <c r="C404" s="72" t="n">
        <f aca="false">SUM(C377:C379,C382,C385,C388:C395,C397:C398,C401)</f>
        <v>30529938</v>
      </c>
      <c r="D404" s="32" t="n">
        <f aca="false">SUM(D377:D379,D382,D385,D388:D395,D397:D398,D401)</f>
        <v>28387315</v>
      </c>
      <c r="E404" s="72" t="n">
        <f aca="false">SUM(E377:E379,E382,E385,E388:E395,E397:E398,E401)</f>
        <v>27519610</v>
      </c>
    </row>
    <row r="405" s="68" customFormat="true" ht="6.9" hidden="false" customHeight="true" outlineLevel="0" collapsed="false">
      <c r="A405" s="74"/>
      <c r="B405" s="75"/>
      <c r="C405" s="75"/>
      <c r="D405" s="75"/>
      <c r="E405" s="75"/>
    </row>
    <row r="406" s="68" customFormat="true" ht="13.2" hidden="false" customHeight="false" outlineLevel="0" collapsed="false">
      <c r="A406" s="63" t="s">
        <v>76</v>
      </c>
      <c r="B406" s="76"/>
      <c r="C406" s="77"/>
      <c r="D406" s="77"/>
      <c r="E406" s="77"/>
    </row>
    <row r="407" s="68" customFormat="true" ht="12.15" hidden="false" customHeight="true" outlineLevel="0" collapsed="false">
      <c r="A407" s="67" t="s">
        <v>77</v>
      </c>
      <c r="B407" s="78" t="s">
        <v>26</v>
      </c>
      <c r="C407" s="77" t="s">
        <v>26</v>
      </c>
      <c r="D407" s="39" t="s">
        <v>26</v>
      </c>
      <c r="E407" s="77" t="s">
        <v>26</v>
      </c>
    </row>
    <row r="408" s="68" customFormat="true" ht="12.15" hidden="false" customHeight="true" outlineLevel="0" collapsed="false">
      <c r="A408" s="69" t="s">
        <v>78</v>
      </c>
      <c r="B408" s="40" t="n">
        <f aca="false">SUM(B409:B410)</f>
        <v>3233221</v>
      </c>
      <c r="C408" s="28" t="n">
        <f aca="false">SUM(C409:C410)</f>
        <v>3426233</v>
      </c>
      <c r="D408" s="28" t="n">
        <f aca="false">SUM(D409:D410)</f>
        <v>3374534</v>
      </c>
      <c r="E408" s="28" t="n">
        <f aca="false">SUM(E409:E410)</f>
        <v>3281170</v>
      </c>
    </row>
    <row r="409" s="68" customFormat="true" ht="12.15" hidden="false" customHeight="true" outlineLevel="0" collapsed="false">
      <c r="A409" s="70" t="s">
        <v>327</v>
      </c>
      <c r="B409" s="15" t="n">
        <f aca="false">1024450</f>
        <v>1024450</v>
      </c>
      <c r="C409" s="28" t="n">
        <f aca="false">1243027+242</f>
        <v>1243269</v>
      </c>
      <c r="D409" s="28" t="n">
        <v>1854098</v>
      </c>
      <c r="E409" s="28" t="n">
        <f aca="false">1466261</f>
        <v>1466261</v>
      </c>
    </row>
    <row r="410" s="68" customFormat="true" ht="12.15" hidden="false" customHeight="true" outlineLevel="0" collapsed="false">
      <c r="A410" s="70" t="s">
        <v>328</v>
      </c>
      <c r="B410" s="15" t="n">
        <f aca="false">2001579+207192</f>
        <v>2208771</v>
      </c>
      <c r="C410" s="28" t="n">
        <f aca="false">2147959+35005</f>
        <v>2182964</v>
      </c>
      <c r="D410" s="28" t="n">
        <f aca="false">1271303+249133</f>
        <v>1520436</v>
      </c>
      <c r="E410" s="28" t="n">
        <f aca="false">1468707+346202</f>
        <v>1814909</v>
      </c>
    </row>
    <row r="411" s="71" customFormat="true" ht="13.2" hidden="false" customHeight="false" outlineLevel="0" collapsed="false">
      <c r="A411" s="69" t="s">
        <v>82</v>
      </c>
      <c r="B411" s="40" t="n">
        <f aca="false">SUM(B412,B415)</f>
        <v>22185915</v>
      </c>
      <c r="C411" s="40" t="n">
        <f aca="false">SUM(C412,C415)</f>
        <v>20940769</v>
      </c>
      <c r="D411" s="40" t="n">
        <f aca="false">SUM(D412,D415)</f>
        <v>19227746</v>
      </c>
      <c r="E411" s="40" t="n">
        <f aca="false">SUM(E412,E415)</f>
        <v>18523482</v>
      </c>
    </row>
    <row r="412" s="71" customFormat="true" ht="12.15" hidden="false" customHeight="true" outlineLevel="0" collapsed="false">
      <c r="A412" s="70" t="s">
        <v>344</v>
      </c>
      <c r="B412" s="40" t="n">
        <f aca="false">SUM(B413:B414)</f>
        <v>12691724</v>
      </c>
      <c r="C412" s="40" t="n">
        <f aca="false">SUM(C413:C414)</f>
        <v>11981331</v>
      </c>
      <c r="D412" s="40" t="n">
        <f aca="false">SUM(D413:D414)</f>
        <v>12105144</v>
      </c>
      <c r="E412" s="40" t="n">
        <f aca="false">SUM(E413:E414)</f>
        <v>12214636</v>
      </c>
    </row>
    <row r="413" s="71" customFormat="true" ht="12.15" hidden="false" customHeight="true" outlineLevel="0" collapsed="false">
      <c r="A413" s="70" t="s">
        <v>345</v>
      </c>
      <c r="B413" s="40" t="n">
        <v>1667025</v>
      </c>
      <c r="C413" s="40" t="n">
        <v>1837051</v>
      </c>
      <c r="D413" s="40" t="n">
        <v>1745438</v>
      </c>
      <c r="E413" s="40" t="n">
        <v>1778139</v>
      </c>
    </row>
    <row r="414" s="71" customFormat="true" ht="12.15" hidden="false" customHeight="true" outlineLevel="0" collapsed="false">
      <c r="A414" s="70" t="s">
        <v>346</v>
      </c>
      <c r="B414" s="40" t="n">
        <v>11024699</v>
      </c>
      <c r="C414" s="40" t="n">
        <v>10144280</v>
      </c>
      <c r="D414" s="40" t="n">
        <v>10359706</v>
      </c>
      <c r="E414" s="40" t="n">
        <f aca="false">4646352+5790145</f>
        <v>10436497</v>
      </c>
    </row>
    <row r="415" s="71" customFormat="true" ht="12.15" hidden="false" customHeight="true" outlineLevel="0" collapsed="false">
      <c r="A415" s="70" t="s">
        <v>347</v>
      </c>
      <c r="B415" s="40" t="n">
        <f aca="false">SUM(B416:B417)</f>
        <v>9494191</v>
      </c>
      <c r="C415" s="40" t="n">
        <f aca="false">SUM(C416:C417)</f>
        <v>8959438</v>
      </c>
      <c r="D415" s="40" t="n">
        <f aca="false">SUM(D416:D417)</f>
        <v>7122602</v>
      </c>
      <c r="E415" s="40" t="n">
        <f aca="false">SUM(E416:E417)</f>
        <v>6308846</v>
      </c>
    </row>
    <row r="416" s="71" customFormat="true" ht="12.15" hidden="false" customHeight="true" outlineLevel="0" collapsed="false">
      <c r="A416" s="70" t="s">
        <v>345</v>
      </c>
      <c r="B416" s="40" t="n">
        <v>4748211</v>
      </c>
      <c r="C416" s="40" t="n">
        <v>4541177</v>
      </c>
      <c r="D416" s="40" t="n">
        <v>3606900</v>
      </c>
      <c r="E416" s="40" t="n">
        <v>3512573</v>
      </c>
    </row>
    <row r="417" s="71" customFormat="true" ht="12.15" hidden="false" customHeight="true" outlineLevel="0" collapsed="false">
      <c r="A417" s="70" t="s">
        <v>346</v>
      </c>
      <c r="B417" s="40" t="n">
        <v>4745980</v>
      </c>
      <c r="C417" s="40" t="n">
        <v>4418261</v>
      </c>
      <c r="D417" s="40" t="n">
        <v>3515702</v>
      </c>
      <c r="E417" s="40" t="n">
        <v>2796273</v>
      </c>
    </row>
    <row r="418" s="71" customFormat="true" ht="12.15" hidden="false" customHeight="true" outlineLevel="0" collapsed="false">
      <c r="A418" s="69" t="s">
        <v>87</v>
      </c>
      <c r="B418" s="40" t="n">
        <f aca="false">SUM(B419:B420)</f>
        <v>1173976</v>
      </c>
      <c r="C418" s="40" t="n">
        <f aca="false">SUM(C419:C420)</f>
        <v>1175637</v>
      </c>
      <c r="D418" s="40" t="n">
        <f aca="false">SUM(D419:D420)</f>
        <v>995156</v>
      </c>
      <c r="E418" s="40" t="n">
        <f aca="false">SUM(E419:E420)</f>
        <v>1183972</v>
      </c>
    </row>
    <row r="419" s="71" customFormat="true" ht="12.15" hidden="false" customHeight="true" outlineLevel="0" collapsed="false">
      <c r="A419" s="70" t="s">
        <v>348</v>
      </c>
      <c r="B419" s="40" t="n">
        <v>621192</v>
      </c>
      <c r="C419" s="40" t="n">
        <v>676660</v>
      </c>
      <c r="D419" s="40" t="n">
        <f aca="false">608478</f>
        <v>608478</v>
      </c>
      <c r="E419" s="40" t="n">
        <v>586710</v>
      </c>
    </row>
    <row r="420" s="71" customFormat="true" ht="12.15" hidden="false" customHeight="true" outlineLevel="0" collapsed="false">
      <c r="A420" s="70" t="s">
        <v>328</v>
      </c>
      <c r="B420" s="40" t="n">
        <v>552784</v>
      </c>
      <c r="C420" s="40" t="n">
        <v>498977</v>
      </c>
      <c r="D420" s="40" t="n">
        <f aca="false">385374+1304</f>
        <v>386678</v>
      </c>
      <c r="E420" s="40" t="n">
        <v>597262</v>
      </c>
    </row>
    <row r="421" s="68" customFormat="true" ht="23.1" hidden="false" customHeight="true" outlineLevel="0" collapsed="false">
      <c r="A421" s="69" t="s">
        <v>349</v>
      </c>
      <c r="B421" s="40" t="n">
        <v>339575</v>
      </c>
      <c r="C421" s="28" t="n">
        <v>722852</v>
      </c>
      <c r="D421" s="28" t="n">
        <v>376206</v>
      </c>
      <c r="E421" s="28" t="n">
        <v>227175</v>
      </c>
    </row>
    <row r="422" s="68" customFormat="true" ht="12.15" hidden="false" customHeight="true" outlineLevel="0" collapsed="false">
      <c r="A422" s="69" t="s">
        <v>89</v>
      </c>
      <c r="B422" s="40" t="s">
        <v>26</v>
      </c>
      <c r="C422" s="28" t="s">
        <v>26</v>
      </c>
      <c r="D422" s="28" t="s">
        <v>26</v>
      </c>
      <c r="E422" s="28" t="s">
        <v>26</v>
      </c>
    </row>
    <row r="423" s="68" customFormat="true" ht="12.15" hidden="false" customHeight="true" outlineLevel="0" collapsed="false">
      <c r="A423" s="70" t="s">
        <v>350</v>
      </c>
      <c r="B423" s="40" t="s">
        <v>26</v>
      </c>
      <c r="C423" s="28" t="s">
        <v>26</v>
      </c>
      <c r="D423" s="28" t="s">
        <v>26</v>
      </c>
      <c r="E423" s="28" t="s">
        <v>26</v>
      </c>
    </row>
    <row r="424" s="68" customFormat="true" ht="12.15" hidden="false" customHeight="true" outlineLevel="0" collapsed="false">
      <c r="A424" s="70" t="s">
        <v>351</v>
      </c>
      <c r="B424" s="40" t="s">
        <v>26</v>
      </c>
      <c r="C424" s="28" t="s">
        <v>26</v>
      </c>
      <c r="D424" s="28" t="s">
        <v>26</v>
      </c>
      <c r="E424" s="28" t="s">
        <v>26</v>
      </c>
    </row>
    <row r="425" s="71" customFormat="true" ht="12.15" hidden="false" customHeight="true" outlineLevel="0" collapsed="false">
      <c r="A425" s="69" t="s">
        <v>92</v>
      </c>
      <c r="B425" s="40" t="n">
        <v>257336</v>
      </c>
      <c r="C425" s="40" t="n">
        <v>224925</v>
      </c>
      <c r="D425" s="40" t="n">
        <v>324658</v>
      </c>
      <c r="E425" s="40" t="n">
        <v>162734</v>
      </c>
    </row>
    <row r="426" s="71" customFormat="true" ht="12.15" hidden="false" customHeight="true" outlineLevel="0" collapsed="false">
      <c r="A426" s="69" t="s">
        <v>352</v>
      </c>
      <c r="B426" s="40" t="n">
        <v>608770</v>
      </c>
      <c r="C426" s="28" t="n">
        <v>561886</v>
      </c>
      <c r="D426" s="40" t="n">
        <v>499402</v>
      </c>
      <c r="E426" s="28" t="n">
        <v>577485</v>
      </c>
    </row>
    <row r="427" s="71" customFormat="true" ht="12.15" hidden="false" customHeight="true" outlineLevel="0" collapsed="false">
      <c r="A427" s="69" t="s">
        <v>353</v>
      </c>
      <c r="B427" s="30" t="n">
        <f aca="false">SUM(B428:B430)</f>
        <v>337917</v>
      </c>
      <c r="C427" s="40" t="n">
        <f aca="false">SUM(C428:C430)</f>
        <v>298276</v>
      </c>
      <c r="D427" s="30" t="n">
        <f aca="false">SUM(D428:D430)</f>
        <v>614692</v>
      </c>
      <c r="E427" s="40" t="n">
        <f aca="false">SUM(E428:E430)</f>
        <v>612876</v>
      </c>
    </row>
    <row r="428" s="71" customFormat="true" ht="12.15" hidden="false" customHeight="true" outlineLevel="0" collapsed="false">
      <c r="A428" s="70" t="s">
        <v>354</v>
      </c>
      <c r="B428" s="40" t="n">
        <v>61735</v>
      </c>
      <c r="C428" s="40" t="n">
        <v>46428</v>
      </c>
      <c r="D428" s="40" t="n">
        <v>48078</v>
      </c>
      <c r="E428" s="40" t="n">
        <v>48796</v>
      </c>
    </row>
    <row r="429" s="71" customFormat="true" ht="12.15" hidden="false" customHeight="true" outlineLevel="0" collapsed="false">
      <c r="A429" s="70" t="s">
        <v>355</v>
      </c>
      <c r="B429" s="40" t="s">
        <v>26</v>
      </c>
      <c r="C429" s="40" t="s">
        <v>26</v>
      </c>
      <c r="D429" s="40" t="s">
        <v>26</v>
      </c>
      <c r="E429" s="40" t="s">
        <v>26</v>
      </c>
    </row>
    <row r="430" s="71" customFormat="true" ht="12.15" hidden="false" customHeight="true" outlineLevel="0" collapsed="false">
      <c r="A430" s="70" t="s">
        <v>356</v>
      </c>
      <c r="B430" s="40" t="n">
        <v>276182</v>
      </c>
      <c r="C430" s="40" t="n">
        <v>251848</v>
      </c>
      <c r="D430" s="40" t="n">
        <f aca="false">579798-13184</f>
        <v>566614</v>
      </c>
      <c r="E430" s="40" t="n">
        <f aca="false">575538-11458</f>
        <v>564080</v>
      </c>
    </row>
    <row r="431" s="68" customFormat="true" ht="12.15" hidden="false" customHeight="true" outlineLevel="0" collapsed="false">
      <c r="A431" s="69" t="s">
        <v>357</v>
      </c>
      <c r="B431" s="40" t="n">
        <f aca="false">SUM(B432:B433)</f>
        <v>385185</v>
      </c>
      <c r="C431" s="28" t="n">
        <f aca="false">SUM(C432:C433)</f>
        <v>340153</v>
      </c>
      <c r="D431" s="28" t="n">
        <f aca="false">SUM(D432:D433)</f>
        <v>239457</v>
      </c>
      <c r="E431" s="28" t="n">
        <f aca="false">SUM(E432:E433)</f>
        <v>235039</v>
      </c>
    </row>
    <row r="432" s="68" customFormat="true" ht="12.15" hidden="false" customHeight="true" outlineLevel="0" collapsed="false">
      <c r="A432" s="70" t="s">
        <v>358</v>
      </c>
      <c r="B432" s="40" t="n">
        <v>69095</v>
      </c>
      <c r="C432" s="28" t="n">
        <v>79044</v>
      </c>
      <c r="D432" s="28" t="n">
        <f aca="false">58787+3560</f>
        <v>62347</v>
      </c>
      <c r="E432" s="28" t="n">
        <f aca="false">99987+3094</f>
        <v>103081</v>
      </c>
    </row>
    <row r="433" s="68" customFormat="true" ht="12.15" hidden="false" customHeight="true" outlineLevel="0" collapsed="false">
      <c r="A433" s="70" t="s">
        <v>359</v>
      </c>
      <c r="B433" s="40" t="n">
        <f aca="false">SUM(B434:B435)</f>
        <v>316090</v>
      </c>
      <c r="C433" s="28" t="n">
        <f aca="false">SUM(C434:C435)</f>
        <v>261109</v>
      </c>
      <c r="D433" s="28" t="n">
        <f aca="false">SUM(D434:D435)</f>
        <v>177110</v>
      </c>
      <c r="E433" s="28" t="n">
        <f aca="false">SUM(E434:E435)</f>
        <v>131958</v>
      </c>
    </row>
    <row r="434" s="68" customFormat="true" ht="12.15" hidden="false" customHeight="true" outlineLevel="0" collapsed="false">
      <c r="A434" s="70" t="s">
        <v>360</v>
      </c>
      <c r="B434" s="40" t="s">
        <v>26</v>
      </c>
      <c r="C434" s="28" t="s">
        <v>26</v>
      </c>
      <c r="D434" s="28" t="s">
        <v>26</v>
      </c>
      <c r="E434" s="28" t="s">
        <v>26</v>
      </c>
    </row>
    <row r="435" s="68" customFormat="true" ht="12.15" hidden="false" customHeight="true" outlineLevel="0" collapsed="false">
      <c r="A435" s="70" t="s">
        <v>361</v>
      </c>
      <c r="B435" s="40" t="n">
        <v>316090</v>
      </c>
      <c r="C435" s="28" t="n">
        <v>261109</v>
      </c>
      <c r="D435" s="28" t="n">
        <f aca="false">217138+37547-90707+13132</f>
        <v>177110</v>
      </c>
      <c r="E435" s="28" t="n">
        <v>131958</v>
      </c>
    </row>
    <row r="436" s="68" customFormat="true" ht="12.15" hidden="false" customHeight="true" outlineLevel="0" collapsed="false">
      <c r="A436" s="69" t="s">
        <v>362</v>
      </c>
      <c r="B436" s="40" t="s">
        <v>26</v>
      </c>
      <c r="C436" s="28" t="s">
        <v>26</v>
      </c>
      <c r="D436" s="28" t="s">
        <v>26</v>
      </c>
      <c r="E436" s="28" t="s">
        <v>26</v>
      </c>
    </row>
    <row r="437" s="68" customFormat="true" ht="12.15" hidden="false" customHeight="true" outlineLevel="0" collapsed="false">
      <c r="A437" s="69" t="s">
        <v>363</v>
      </c>
      <c r="B437" s="40" t="n">
        <v>130100</v>
      </c>
      <c r="C437" s="28" t="n">
        <v>130100</v>
      </c>
      <c r="D437" s="28" t="n">
        <v>130100</v>
      </c>
      <c r="E437" s="28" t="n">
        <v>130100</v>
      </c>
    </row>
    <row r="438" s="68" customFormat="true" ht="12.15" hidden="false" customHeight="true" outlineLevel="0" collapsed="false">
      <c r="A438" s="69" t="s">
        <v>364</v>
      </c>
      <c r="B438" s="40" t="s">
        <v>26</v>
      </c>
      <c r="C438" s="28" t="s">
        <v>26</v>
      </c>
      <c r="D438" s="28" t="s">
        <v>26</v>
      </c>
      <c r="E438" s="28" t="s">
        <v>26</v>
      </c>
    </row>
    <row r="439" s="68" customFormat="true" ht="12.15" hidden="false" customHeight="true" outlineLevel="0" collapsed="false">
      <c r="A439" s="69" t="s">
        <v>365</v>
      </c>
      <c r="B439" s="40" t="s">
        <v>26</v>
      </c>
      <c r="C439" s="28" t="s">
        <v>26</v>
      </c>
      <c r="D439" s="28" t="s">
        <v>26</v>
      </c>
      <c r="E439" s="28" t="s">
        <v>26</v>
      </c>
    </row>
    <row r="440" s="68" customFormat="true" ht="12.15" hidden="false" customHeight="true" outlineLevel="0" collapsed="false">
      <c r="A440" s="69" t="s">
        <v>366</v>
      </c>
      <c r="B440" s="40" t="n">
        <v>1002561</v>
      </c>
      <c r="C440" s="28" t="n">
        <v>1002561</v>
      </c>
      <c r="D440" s="28" t="n">
        <v>1001881</v>
      </c>
      <c r="E440" s="28" t="n">
        <v>1001881</v>
      </c>
    </row>
    <row r="441" s="68" customFormat="true" ht="12.15" hidden="false" customHeight="true" outlineLevel="0" collapsed="false">
      <c r="A441" s="69" t="s">
        <v>367</v>
      </c>
      <c r="B441" s="40" t="n">
        <v>54297</v>
      </c>
      <c r="C441" s="28" t="n">
        <v>18942</v>
      </c>
      <c r="D441" s="28" t="n">
        <v>30884</v>
      </c>
      <c r="E441" s="28" t="n">
        <v>33886</v>
      </c>
    </row>
    <row r="442" s="68" customFormat="true" ht="12.15" hidden="false" customHeight="true" outlineLevel="0" collapsed="false">
      <c r="A442" s="69" t="s">
        <v>368</v>
      </c>
      <c r="B442" s="40" t="n">
        <v>1537079</v>
      </c>
      <c r="C442" s="28" t="n">
        <v>1537079</v>
      </c>
      <c r="D442" s="28" t="n">
        <v>1531720</v>
      </c>
      <c r="E442" s="28" t="n">
        <v>1531720</v>
      </c>
    </row>
    <row r="443" s="68" customFormat="true" ht="12.15" hidden="false" customHeight="true" outlineLevel="0" collapsed="false">
      <c r="A443" s="69" t="s">
        <v>369</v>
      </c>
      <c r="B443" s="40" t="n">
        <v>6486</v>
      </c>
      <c r="C443" s="28" t="n">
        <v>6486</v>
      </c>
      <c r="D443" s="28" t="n">
        <f aca="false">6404-1729</f>
        <v>4675</v>
      </c>
      <c r="E443" s="28" t="n">
        <f aca="false">6404-1729</f>
        <v>4675</v>
      </c>
    </row>
    <row r="444" s="68" customFormat="true" ht="12.15" hidden="false" customHeight="true" outlineLevel="0" collapsed="false">
      <c r="A444" s="69" t="s">
        <v>370</v>
      </c>
      <c r="B444" s="77" t="n">
        <f aca="false">230020-5000+950</f>
        <v>225970</v>
      </c>
      <c r="C444" s="28" t="n">
        <v>144039</v>
      </c>
      <c r="D444" s="79" t="n">
        <f aca="false">31283-28+6780-1831</f>
        <v>36204</v>
      </c>
      <c r="E444" s="28" t="n">
        <f aca="false">9726+5054-1365</f>
        <v>13415</v>
      </c>
    </row>
    <row r="445" s="73" customFormat="true" ht="13.2" hidden="false" customHeight="false" outlineLevel="0" collapsed="false">
      <c r="A445" s="69" t="s">
        <v>118</v>
      </c>
      <c r="B445" s="72" t="n">
        <f aca="false">SUM(B436:B444,B431,B425:B426:B427,B421:B422,B418,B411,B407:B408)</f>
        <v>31478388</v>
      </c>
      <c r="C445" s="72" t="n">
        <f aca="false">SUM(C436:C444,C431,C425:C426:C427,C421:C422,C418,C411,C407:C408)</f>
        <v>30529938</v>
      </c>
      <c r="D445" s="32" t="n">
        <f aca="false">SUM(D407:D408,D411,D418,D421:D422,D425:D427,D431,D436:D444)</f>
        <v>28387315</v>
      </c>
      <c r="E445" s="72" t="n">
        <f aca="false">SUM(E436:E444,E431,E425:E426:E427,E421:E422,E418,E411,E407:E408)</f>
        <v>27519610</v>
      </c>
    </row>
    <row r="446" s="68" customFormat="true" ht="6.75" hidden="false" customHeight="true" outlineLevel="0" collapsed="false">
      <c r="A446" s="80"/>
      <c r="B446" s="81" t="str">
        <f aca="false">IF(B445-B404&lt;&gt;0,B445-B404,"")</f>
        <v/>
      </c>
      <c r="C446" s="81" t="str">
        <f aca="false">IF(C445-C404&lt;&gt;0,C445-C404,"")</f>
        <v/>
      </c>
      <c r="D446" s="81" t="str">
        <f aca="false">IF(D445-D404&lt;&gt;0,D445-D404,"")</f>
        <v/>
      </c>
      <c r="E446" s="81" t="str">
        <f aca="false">IF(E445-E404&lt;&gt;0,E445-E404,"")</f>
        <v/>
      </c>
    </row>
    <row r="447" s="83" customFormat="true" ht="12.15" hidden="false" customHeight="true" outlineLevel="0" collapsed="false">
      <c r="A447" s="69" t="s">
        <v>119</v>
      </c>
      <c r="B447" s="44" t="n">
        <v>14.85</v>
      </c>
      <c r="C447" s="45" t="n">
        <v>14.52</v>
      </c>
      <c r="D447" s="82" t="n">
        <v>14.1</v>
      </c>
      <c r="E447" s="45" t="n">
        <v>14</v>
      </c>
    </row>
    <row r="448" s="68" customFormat="true" ht="6.75" hidden="false" customHeight="true" outlineLevel="0" collapsed="false">
      <c r="A448" s="80"/>
      <c r="B448" s="84"/>
      <c r="C448" s="84"/>
      <c r="D448" s="84"/>
      <c r="E448" s="85"/>
    </row>
    <row r="449" s="83" customFormat="true" ht="12.15" hidden="false" customHeight="true" outlineLevel="0" collapsed="false">
      <c r="A449" s="69" t="s">
        <v>371</v>
      </c>
      <c r="B449" s="86" t="n">
        <f aca="false">SUM(B437:B444)</f>
        <v>2956493</v>
      </c>
      <c r="C449" s="86" t="n">
        <f aca="false">SUM(C437:C444)</f>
        <v>2839207</v>
      </c>
      <c r="D449" s="86" t="n">
        <f aca="false">SUM(D437:D444)</f>
        <v>2735464</v>
      </c>
      <c r="E449" s="86" t="n">
        <f aca="false">SUM(E437:E444)</f>
        <v>2715677</v>
      </c>
    </row>
    <row r="450" s="83" customFormat="true" ht="12.15" hidden="false" customHeight="true" outlineLevel="0" collapsed="false">
      <c r="A450" s="69" t="s">
        <v>121</v>
      </c>
      <c r="B450" s="86" t="n">
        <v>13010000</v>
      </c>
      <c r="C450" s="87" t="n">
        <v>13010000</v>
      </c>
      <c r="D450" s="86" t="n">
        <v>13010000</v>
      </c>
      <c r="E450" s="87" t="n">
        <v>13010000</v>
      </c>
    </row>
    <row r="451" s="83" customFormat="true" ht="12.15" hidden="false" customHeight="true" outlineLevel="0" collapsed="false">
      <c r="A451" s="69" t="s">
        <v>372</v>
      </c>
      <c r="B451" s="88" t="n">
        <f aca="false">B449/B450*1000</f>
        <v>227.247732513451</v>
      </c>
      <c r="C451" s="88" t="n">
        <f aca="false">C449/C450*1000</f>
        <v>218.232667179093</v>
      </c>
      <c r="D451" s="88" t="n">
        <f aca="false">D449/D450*1000</f>
        <v>210.258570330515</v>
      </c>
      <c r="E451" s="89" t="n">
        <f aca="false">E449/E450*1000</f>
        <v>208.737663335895</v>
      </c>
    </row>
    <row r="452" s="68" customFormat="true" ht="6.75" hidden="false" customHeight="true" outlineLevel="0" collapsed="false">
      <c r="A452" s="80"/>
      <c r="B452" s="84"/>
      <c r="C452" s="84"/>
      <c r="D452" s="84"/>
      <c r="E452" s="85"/>
    </row>
    <row r="453" s="83" customFormat="true" ht="12.15" hidden="false" customHeight="true" outlineLevel="0" collapsed="false">
      <c r="A453" s="69" t="s">
        <v>373</v>
      </c>
      <c r="B453" s="17" t="s">
        <v>26</v>
      </c>
      <c r="C453" s="17" t="s">
        <v>26</v>
      </c>
      <c r="D453" s="17" t="s">
        <v>26</v>
      </c>
      <c r="E453" s="17" t="s">
        <v>26</v>
      </c>
    </row>
    <row r="454" s="83" customFormat="true" ht="12.15" hidden="false" customHeight="true" outlineLevel="0" collapsed="false">
      <c r="A454" s="69" t="s">
        <v>124</v>
      </c>
      <c r="B454" s="17" t="s">
        <v>26</v>
      </c>
      <c r="C454" s="17" t="s">
        <v>26</v>
      </c>
      <c r="D454" s="17" t="s">
        <v>26</v>
      </c>
      <c r="E454" s="17" t="s">
        <v>26</v>
      </c>
    </row>
    <row r="455" s="68" customFormat="true" ht="6.75" hidden="false" customHeight="true" outlineLevel="0" collapsed="false">
      <c r="A455" s="90"/>
      <c r="B455" s="91"/>
      <c r="C455" s="91"/>
      <c r="D455" s="91"/>
      <c r="E455" s="92"/>
    </row>
    <row r="456" s="68" customFormat="true" ht="50.4" hidden="false" customHeight="true" outlineLevel="0" collapsed="false">
      <c r="A456" s="93" t="s">
        <v>125</v>
      </c>
      <c r="B456" s="24" t="s">
        <v>39</v>
      </c>
      <c r="C456" s="24" t="s">
        <v>40</v>
      </c>
      <c r="D456" s="24" t="s">
        <v>41</v>
      </c>
      <c r="E456" s="24" t="s">
        <v>42</v>
      </c>
    </row>
    <row r="457" s="68" customFormat="true" ht="12.15" hidden="false" customHeight="true" outlineLevel="0" collapsed="false">
      <c r="A457" s="94" t="s">
        <v>126</v>
      </c>
      <c r="B457" s="40" t="n">
        <f aca="false">SUM(B458,B461)</f>
        <v>22589024</v>
      </c>
      <c r="C457" s="28" t="n">
        <f aca="false">SUM(C458,C461)</f>
        <v>20564188</v>
      </c>
      <c r="D457" s="28" t="n">
        <f aca="false">SUM(D458,D461)</f>
        <v>18047503</v>
      </c>
      <c r="E457" s="28" t="n">
        <f aca="false">SUM(E458,E461)</f>
        <v>20327168</v>
      </c>
    </row>
    <row r="458" s="68" customFormat="true" ht="12.15" hidden="false" customHeight="true" outlineLevel="0" collapsed="false">
      <c r="A458" s="70" t="s">
        <v>374</v>
      </c>
      <c r="B458" s="40" t="n">
        <f aca="false">SUM(B459:B460)</f>
        <v>10006462</v>
      </c>
      <c r="C458" s="28" t="n">
        <f aca="false">SUM(C459:C460)</f>
        <v>8097742</v>
      </c>
      <c r="D458" s="28" t="n">
        <f aca="false">SUM(D459:D460)</f>
        <v>7097496</v>
      </c>
      <c r="E458" s="28" t="n">
        <f aca="false">SUM(E459:E460)</f>
        <v>9450391</v>
      </c>
    </row>
    <row r="459" s="68" customFormat="true" ht="12.15" hidden="false" customHeight="true" outlineLevel="0" collapsed="false">
      <c r="A459" s="70" t="s">
        <v>375</v>
      </c>
      <c r="B459" s="40" t="n">
        <v>8882217</v>
      </c>
      <c r="C459" s="95" t="n">
        <v>6897574</v>
      </c>
      <c r="D459" s="28" t="n">
        <v>5996737</v>
      </c>
      <c r="E459" s="95" t="n">
        <v>8104408</v>
      </c>
    </row>
    <row r="460" s="68" customFormat="true" ht="12.15" hidden="false" customHeight="true" outlineLevel="0" collapsed="false">
      <c r="A460" s="70" t="s">
        <v>376</v>
      </c>
      <c r="B460" s="40" t="n">
        <v>1124245</v>
      </c>
      <c r="C460" s="95" t="n">
        <v>1200168</v>
      </c>
      <c r="D460" s="28" t="n">
        <v>1100759</v>
      </c>
      <c r="E460" s="95" t="n">
        <v>1345983</v>
      </c>
    </row>
    <row r="461" s="68" customFormat="true" ht="12.15" hidden="false" customHeight="true" outlineLevel="0" collapsed="false">
      <c r="A461" s="70" t="s">
        <v>377</v>
      </c>
      <c r="B461" s="40" t="n">
        <f aca="false">SUM(B462:B463)</f>
        <v>12582562</v>
      </c>
      <c r="C461" s="28" t="n">
        <f aca="false">SUM(C462:C463)</f>
        <v>12466446</v>
      </c>
      <c r="D461" s="28" t="n">
        <f aca="false">SUM(D462:D463)</f>
        <v>10950007</v>
      </c>
      <c r="E461" s="28" t="n">
        <f aca="false">SUM(E462:E463)</f>
        <v>10876777</v>
      </c>
    </row>
    <row r="462" s="68" customFormat="true" ht="12.15" hidden="false" customHeight="true" outlineLevel="0" collapsed="false">
      <c r="A462" s="70" t="s">
        <v>375</v>
      </c>
      <c r="B462" s="40" t="n">
        <v>130806</v>
      </c>
      <c r="C462" s="79" t="n">
        <v>60993</v>
      </c>
      <c r="D462" s="28" t="n">
        <v>270128</v>
      </c>
      <c r="E462" s="79" t="n">
        <v>81017</v>
      </c>
    </row>
    <row r="463" s="68" customFormat="true" ht="12.15" hidden="false" customHeight="true" outlineLevel="0" collapsed="false">
      <c r="A463" s="70" t="s">
        <v>376</v>
      </c>
      <c r="B463" s="40" t="n">
        <v>12451756</v>
      </c>
      <c r="C463" s="95" t="n">
        <v>12405453</v>
      </c>
      <c r="D463" s="28" t="n">
        <v>10679879</v>
      </c>
      <c r="E463" s="95" t="n">
        <v>10795760</v>
      </c>
    </row>
    <row r="464" s="68" customFormat="true" ht="12.15" hidden="false" customHeight="true" outlineLevel="0" collapsed="false">
      <c r="A464" s="94" t="s">
        <v>131</v>
      </c>
      <c r="B464" s="40" t="n">
        <v>67227704</v>
      </c>
      <c r="C464" s="95" t="n">
        <f aca="false">65956141-200780</f>
        <v>65755361</v>
      </c>
      <c r="D464" s="28" t="n">
        <v>46342713</v>
      </c>
      <c r="E464" s="95" t="n">
        <v>51251308</v>
      </c>
    </row>
    <row r="465" s="68" customFormat="true" ht="12.15" hidden="false" customHeight="true" outlineLevel="0" collapsed="false">
      <c r="A465" s="94" t="s">
        <v>378</v>
      </c>
      <c r="B465" s="40" t="n">
        <f aca="false">SUM(B466:B469)</f>
        <v>46847681</v>
      </c>
      <c r="C465" s="28" t="n">
        <f aca="false">SUM(C466:C469)</f>
        <v>62970306</v>
      </c>
      <c r="D465" s="28" t="n">
        <f aca="false">SUM(D466:D469)</f>
        <v>66088899</v>
      </c>
      <c r="E465" s="28" t="n">
        <f aca="false">SUM(E466:E469)</f>
        <v>43813422</v>
      </c>
    </row>
    <row r="466" s="68" customFormat="true" ht="12.15" hidden="false" customHeight="true" outlineLevel="0" collapsed="false">
      <c r="A466" s="48" t="s">
        <v>133</v>
      </c>
      <c r="B466" s="40" t="n">
        <v>39229648</v>
      </c>
      <c r="C466" s="79" t="n">
        <v>57446990</v>
      </c>
      <c r="D466" s="28" t="n">
        <v>57126483</v>
      </c>
      <c r="E466" s="79" t="n">
        <v>38004490</v>
      </c>
    </row>
    <row r="467" s="68" customFormat="true" ht="12.15" hidden="false" customHeight="true" outlineLevel="0" collapsed="false">
      <c r="A467" s="48" t="s">
        <v>134</v>
      </c>
      <c r="B467" s="40" t="n">
        <v>5892625</v>
      </c>
      <c r="C467" s="79" t="n">
        <v>5011201</v>
      </c>
      <c r="D467" s="28" t="n">
        <v>7189636</v>
      </c>
      <c r="E467" s="79" t="n">
        <v>5230097</v>
      </c>
    </row>
    <row r="468" s="68" customFormat="true" ht="12.15" hidden="false" customHeight="true" outlineLevel="0" collapsed="false">
      <c r="A468" s="49" t="s">
        <v>135</v>
      </c>
      <c r="B468" s="96" t="n">
        <f aca="false">2275559-550151</f>
        <v>1725408</v>
      </c>
      <c r="C468" s="79" t="n">
        <f aca="false">1383473-871358</f>
        <v>512115</v>
      </c>
      <c r="D468" s="28" t="n">
        <f aca="false">2148986-376206</f>
        <v>1772780</v>
      </c>
      <c r="E468" s="79" t="n">
        <f aca="false">892914-364079</f>
        <v>528835</v>
      </c>
    </row>
    <row r="469" s="71" customFormat="true" ht="12.15" hidden="false" customHeight="true" outlineLevel="0" collapsed="false">
      <c r="A469" s="48" t="s">
        <v>136</v>
      </c>
      <c r="B469" s="96" t="s">
        <v>26</v>
      </c>
      <c r="C469" s="79" t="s">
        <v>26</v>
      </c>
      <c r="D469" s="40" t="s">
        <v>26</v>
      </c>
      <c r="E469" s="79" t="n">
        <v>50000</v>
      </c>
    </row>
    <row r="470" s="73" customFormat="true" ht="12.15" hidden="false" customHeight="true" outlineLevel="0" collapsed="false">
      <c r="A470" s="69" t="s">
        <v>137</v>
      </c>
      <c r="B470" s="72" t="n">
        <f aca="false">SUM(B464:B465,B457)</f>
        <v>136664409</v>
      </c>
      <c r="C470" s="72" t="n">
        <f aca="false">SUM(C464:C465,C457)</f>
        <v>149289855</v>
      </c>
      <c r="D470" s="32" t="n">
        <f aca="false">SUM(D457,D464,D465)</f>
        <v>130479115</v>
      </c>
      <c r="E470" s="72" t="n">
        <f aca="false">SUM(E464:E465,E457)</f>
        <v>115391898</v>
      </c>
    </row>
    <row r="471" s="68" customFormat="true" ht="6.75" hidden="false" customHeight="true" outlineLevel="0" collapsed="false">
      <c r="A471" s="97"/>
      <c r="B471" s="97"/>
      <c r="C471" s="98"/>
      <c r="D471" s="97"/>
      <c r="E471" s="98"/>
    </row>
    <row r="472" s="62" customFormat="true" ht="48" hidden="false" customHeight="false" outlineLevel="0" collapsed="false">
      <c r="A472" s="93" t="s">
        <v>379</v>
      </c>
      <c r="B472" s="50" t="s">
        <v>139</v>
      </c>
      <c r="C472" s="50" t="s">
        <v>140</v>
      </c>
      <c r="D472" s="50" t="s">
        <v>141</v>
      </c>
      <c r="E472" s="50" t="s">
        <v>142</v>
      </c>
    </row>
    <row r="473" s="68" customFormat="true" ht="12" hidden="false" customHeight="true" outlineLevel="0" collapsed="false">
      <c r="A473" s="70" t="s">
        <v>14</v>
      </c>
      <c r="B473" s="77" t="n">
        <v>443866</v>
      </c>
      <c r="C473" s="77" t="n">
        <v>1189246</v>
      </c>
      <c r="D473" s="77" t="n">
        <v>383560</v>
      </c>
      <c r="E473" s="77" t="n">
        <v>1258909</v>
      </c>
    </row>
    <row r="474" s="68" customFormat="true" ht="12" hidden="false" customHeight="true" outlineLevel="0" collapsed="false">
      <c r="A474" s="70" t="s">
        <v>143</v>
      </c>
      <c r="B474" s="77" t="n">
        <v>229202</v>
      </c>
      <c r="C474" s="77" t="n">
        <v>576002</v>
      </c>
      <c r="D474" s="77" t="n">
        <v>166002</v>
      </c>
      <c r="E474" s="77" t="n">
        <v>589758</v>
      </c>
    </row>
    <row r="475" s="68" customFormat="true" ht="12.15" hidden="false" customHeight="true" outlineLevel="0" collapsed="false">
      <c r="A475" s="94" t="s">
        <v>380</v>
      </c>
      <c r="B475" s="72" t="n">
        <f aca="false">B473-B474</f>
        <v>214664</v>
      </c>
      <c r="C475" s="72" t="n">
        <f aca="false">C473-C474</f>
        <v>613244</v>
      </c>
      <c r="D475" s="72" t="n">
        <f aca="false">D473-D474</f>
        <v>217558</v>
      </c>
      <c r="E475" s="72" t="n">
        <f aca="false">E473-E474</f>
        <v>669151</v>
      </c>
    </row>
    <row r="476" s="68" customFormat="true" ht="12" hidden="false" customHeight="true" outlineLevel="0" collapsed="false">
      <c r="A476" s="70" t="s">
        <v>145</v>
      </c>
      <c r="B476" s="77" t="n">
        <v>134019</v>
      </c>
      <c r="C476" s="77" t="n">
        <v>408590</v>
      </c>
      <c r="D476" s="77" t="n">
        <v>140722</v>
      </c>
      <c r="E476" s="77" t="n">
        <v>405821</v>
      </c>
    </row>
    <row r="477" s="68" customFormat="true" ht="12" hidden="false" customHeight="true" outlineLevel="0" collapsed="false">
      <c r="A477" s="70" t="s">
        <v>146</v>
      </c>
      <c r="B477" s="77" t="n">
        <v>17584</v>
      </c>
      <c r="C477" s="77" t="n">
        <v>50405</v>
      </c>
      <c r="D477" s="77" t="n">
        <v>17588</v>
      </c>
      <c r="E477" s="77" t="n">
        <v>55463</v>
      </c>
    </row>
    <row r="478" s="68" customFormat="true" ht="12" hidden="false" customHeight="true" outlineLevel="0" collapsed="false">
      <c r="A478" s="94" t="s">
        <v>381</v>
      </c>
      <c r="B478" s="72" t="n">
        <f aca="false">B476-B477</f>
        <v>116435</v>
      </c>
      <c r="C478" s="72" t="n">
        <f aca="false">C476-C477</f>
        <v>358185</v>
      </c>
      <c r="D478" s="72" t="n">
        <f aca="false">D476-D477</f>
        <v>123134</v>
      </c>
      <c r="E478" s="72" t="n">
        <f aca="false">E476-E477</f>
        <v>350358</v>
      </c>
    </row>
    <row r="479" s="68" customFormat="true" ht="24" hidden="false" customHeight="false" outlineLevel="0" collapsed="false">
      <c r="A479" s="70" t="s">
        <v>382</v>
      </c>
      <c r="B479" s="77" t="n">
        <f aca="false">SUM(B480:B483)</f>
        <v>1310</v>
      </c>
      <c r="C479" s="77" t="n">
        <f aca="false">SUM(C480:C483)</f>
        <v>1310</v>
      </c>
      <c r="D479" s="77" t="n">
        <f aca="false">SUM(D480:D483)</f>
        <v>749</v>
      </c>
      <c r="E479" s="77" t="n">
        <f aca="false">SUM(E480:E483)</f>
        <v>1468</v>
      </c>
    </row>
    <row r="480" s="68" customFormat="true" ht="13.2" hidden="false" customHeight="false" outlineLevel="0" collapsed="false">
      <c r="A480" s="70" t="s">
        <v>383</v>
      </c>
      <c r="B480" s="77" t="n">
        <v>560</v>
      </c>
      <c r="C480" s="77" t="n">
        <v>560</v>
      </c>
      <c r="D480" s="77"/>
      <c r="E480" s="77"/>
    </row>
    <row r="481" s="68" customFormat="true" ht="13.2" hidden="false" customHeight="false" outlineLevel="0" collapsed="false">
      <c r="A481" s="70" t="s">
        <v>384</v>
      </c>
      <c r="B481" s="77"/>
      <c r="C481" s="77"/>
      <c r="D481" s="77"/>
      <c r="E481" s="77"/>
    </row>
    <row r="482" s="68" customFormat="true" ht="13.2" hidden="false" customHeight="false" outlineLevel="0" collapsed="false">
      <c r="A482" s="70" t="s">
        <v>385</v>
      </c>
      <c r="B482" s="77"/>
      <c r="C482" s="77"/>
      <c r="D482" s="77"/>
      <c r="E482" s="77"/>
    </row>
    <row r="483" s="68" customFormat="true" ht="13.2" hidden="false" customHeight="false" outlineLevel="0" collapsed="false">
      <c r="A483" s="70" t="s">
        <v>386</v>
      </c>
      <c r="B483" s="77" t="n">
        <v>750</v>
      </c>
      <c r="C483" s="77" t="n">
        <v>750</v>
      </c>
      <c r="D483" s="77" t="n">
        <v>749</v>
      </c>
      <c r="E483" s="77" t="n">
        <v>1468</v>
      </c>
    </row>
    <row r="484" s="68" customFormat="true" ht="12.15" hidden="false" customHeight="true" outlineLevel="0" collapsed="false">
      <c r="A484" s="94" t="s">
        <v>387</v>
      </c>
      <c r="B484" s="77" t="n">
        <v>12819</v>
      </c>
      <c r="C484" s="77" t="n">
        <v>35391</v>
      </c>
      <c r="D484" s="77" t="n">
        <v>29369</v>
      </c>
      <c r="E484" s="77" t="n">
        <v>47621</v>
      </c>
    </row>
    <row r="485" s="68" customFormat="true" ht="12.15" hidden="false" customHeight="true" outlineLevel="0" collapsed="false">
      <c r="A485" s="94" t="s">
        <v>388</v>
      </c>
      <c r="B485" s="77" t="n">
        <v>50195</v>
      </c>
      <c r="C485" s="77" t="n">
        <v>165160</v>
      </c>
      <c r="D485" s="77" t="n">
        <v>6570</v>
      </c>
      <c r="E485" s="77" t="n">
        <v>59891</v>
      </c>
    </row>
    <row r="486" s="68" customFormat="true" ht="12.15" hidden="false" customHeight="true" outlineLevel="0" collapsed="false">
      <c r="A486" s="94" t="s">
        <v>389</v>
      </c>
      <c r="B486" s="72" t="n">
        <f aca="false">SUM(B475,B478,B479,B484:B485)</f>
        <v>395423</v>
      </c>
      <c r="C486" s="72" t="n">
        <f aca="false">SUM(C475,C478,C479,C484:C485)</f>
        <v>1173290</v>
      </c>
      <c r="D486" s="72" t="n">
        <f aca="false">SUM(D475,D478,D479,D484:D485)</f>
        <v>377380</v>
      </c>
      <c r="E486" s="72" t="n">
        <f aca="false">SUM(E475,E478,E479,E484:E485)</f>
        <v>1128489</v>
      </c>
    </row>
    <row r="487" s="68" customFormat="true" ht="12" hidden="false" customHeight="true" outlineLevel="0" collapsed="false">
      <c r="A487" s="70" t="s">
        <v>390</v>
      </c>
      <c r="B487" s="77" t="n">
        <v>20818</v>
      </c>
      <c r="C487" s="77" t="n">
        <v>39007</v>
      </c>
      <c r="D487" s="77" t="n">
        <v>1938</v>
      </c>
      <c r="E487" s="77" t="n">
        <v>22642</v>
      </c>
    </row>
    <row r="488" s="68" customFormat="true" ht="12" hidden="false" customHeight="true" outlineLevel="0" collapsed="false">
      <c r="A488" s="70" t="s">
        <v>391</v>
      </c>
      <c r="B488" s="77" t="n">
        <v>18149</v>
      </c>
      <c r="C488" s="77" t="n">
        <v>46830</v>
      </c>
      <c r="D488" s="77" t="n">
        <v>14473</v>
      </c>
      <c r="E488" s="77" t="n">
        <v>53601</v>
      </c>
    </row>
    <row r="489" s="68" customFormat="true" ht="12" hidden="false" customHeight="true" outlineLevel="0" collapsed="false">
      <c r="A489" s="70" t="s">
        <v>392</v>
      </c>
      <c r="B489" s="77" t="n">
        <f aca="false">227207+5000</f>
        <v>232207</v>
      </c>
      <c r="C489" s="77" t="n">
        <f aca="false">669285+5000</f>
        <v>674285</v>
      </c>
      <c r="D489" s="77" t="n">
        <v>193437</v>
      </c>
      <c r="E489" s="77" t="n">
        <v>614594</v>
      </c>
    </row>
    <row r="490" s="68" customFormat="true" ht="13.2" hidden="false" customHeight="false" outlineLevel="0" collapsed="false">
      <c r="A490" s="70" t="s">
        <v>393</v>
      </c>
      <c r="B490" s="77" t="n">
        <v>28636</v>
      </c>
      <c r="C490" s="77" t="n">
        <v>86767</v>
      </c>
      <c r="D490" s="77" t="n">
        <v>30962</v>
      </c>
      <c r="E490" s="77" t="n">
        <v>96851</v>
      </c>
    </row>
    <row r="491" s="68" customFormat="true" ht="12" hidden="false" customHeight="true" outlineLevel="0" collapsed="false">
      <c r="A491" s="70" t="s">
        <v>394</v>
      </c>
      <c r="B491" s="77" t="n">
        <f aca="false">SUM(B492:B493)</f>
        <v>328055</v>
      </c>
      <c r="C491" s="77" t="n">
        <f aca="false">SUM(C492:C493)</f>
        <v>1967417</v>
      </c>
      <c r="D491" s="77" t="n">
        <f aca="false">SUM(D492:D493)</f>
        <v>514399</v>
      </c>
      <c r="E491" s="77" t="n">
        <f aca="false">SUM(E492:E493)</f>
        <v>1767333</v>
      </c>
    </row>
    <row r="492" s="68" customFormat="true" ht="12" hidden="false" customHeight="true" outlineLevel="0" collapsed="false">
      <c r="A492" s="70" t="s">
        <v>395</v>
      </c>
      <c r="B492" s="77" t="n">
        <v>327001</v>
      </c>
      <c r="C492" s="77" t="n">
        <v>1966339</v>
      </c>
      <c r="D492" s="77" t="n">
        <v>514399</v>
      </c>
      <c r="E492" s="77" t="n">
        <v>1765508</v>
      </c>
    </row>
    <row r="493" s="68" customFormat="true" ht="12" hidden="false" customHeight="true" outlineLevel="0" collapsed="false">
      <c r="A493" s="70" t="s">
        <v>396</v>
      </c>
      <c r="B493" s="77" t="n">
        <v>1054</v>
      </c>
      <c r="C493" s="77" t="n">
        <v>1078</v>
      </c>
      <c r="D493" s="77"/>
      <c r="E493" s="77" t="n">
        <v>1825</v>
      </c>
    </row>
    <row r="494" s="68" customFormat="true" ht="13.2" hidden="false" customHeight="false" outlineLevel="0" collapsed="false">
      <c r="A494" s="70" t="s">
        <v>397</v>
      </c>
      <c r="B494" s="77" t="n">
        <f aca="false">SUM(B495:B496)</f>
        <v>272798</v>
      </c>
      <c r="C494" s="77" t="n">
        <f aca="false">SUM(C495:C496)</f>
        <v>1773498</v>
      </c>
      <c r="D494" s="77" t="n">
        <f aca="false">SUM(D495:D496)</f>
        <v>411793</v>
      </c>
      <c r="E494" s="77" t="n">
        <f aca="false">SUM(E495:E496)</f>
        <v>1456683</v>
      </c>
    </row>
    <row r="495" s="68" customFormat="true" ht="13.2" hidden="false" customHeight="false" outlineLevel="0" collapsed="false">
      <c r="A495" s="70" t="s">
        <v>398</v>
      </c>
      <c r="B495" s="77" t="n">
        <v>272501</v>
      </c>
      <c r="C495" s="77" t="n">
        <v>1772895</v>
      </c>
      <c r="D495" s="77" t="n">
        <v>411793</v>
      </c>
      <c r="E495" s="77" t="n">
        <v>1456402</v>
      </c>
    </row>
    <row r="496" s="68" customFormat="true" ht="13.2" hidden="false" customHeight="false" outlineLevel="0" collapsed="false">
      <c r="A496" s="70" t="s">
        <v>396</v>
      </c>
      <c r="B496" s="77" t="n">
        <v>297</v>
      </c>
      <c r="C496" s="77" t="n">
        <v>603</v>
      </c>
      <c r="D496" s="77"/>
      <c r="E496" s="77" t="n">
        <v>281</v>
      </c>
    </row>
    <row r="497" s="68" customFormat="true" ht="12" hidden="false" customHeight="true" outlineLevel="0" collapsed="false">
      <c r="A497" s="70" t="s">
        <v>399</v>
      </c>
      <c r="B497" s="77" t="n">
        <f aca="false">B491-B494</f>
        <v>55257</v>
      </c>
      <c r="C497" s="77" t="n">
        <f aca="false">C491-C494</f>
        <v>193919</v>
      </c>
      <c r="D497" s="77" t="n">
        <f aca="false">D491-D494</f>
        <v>102606</v>
      </c>
      <c r="E497" s="77" t="n">
        <f aca="false">E491-E494</f>
        <v>310650</v>
      </c>
    </row>
    <row r="498" s="68" customFormat="true" ht="12.15" hidden="false" customHeight="true" outlineLevel="0" collapsed="false">
      <c r="A498" s="94" t="s">
        <v>400</v>
      </c>
      <c r="B498" s="72" t="n">
        <f aca="false">B486+B487-B488-B489-B490-B497</f>
        <v>81992</v>
      </c>
      <c r="C498" s="72" t="n">
        <f aca="false">C486+C487-C488-C489-C490-C497</f>
        <v>210496</v>
      </c>
      <c r="D498" s="72" t="n">
        <f aca="false">D486+D487-D488-D489-D490-D497</f>
        <v>37840</v>
      </c>
      <c r="E498" s="72" t="n">
        <f aca="false">E486+E487-E488-E489-E490-E497</f>
        <v>75435</v>
      </c>
    </row>
    <row r="499" s="68" customFormat="true" ht="12.15" hidden="false" customHeight="true" outlineLevel="0" collapsed="false">
      <c r="A499" s="94" t="s">
        <v>401</v>
      </c>
      <c r="B499" s="72" t="n">
        <f aca="false">B500-B501</f>
        <v>35</v>
      </c>
      <c r="C499" s="72" t="n">
        <f aca="false">C500-C501</f>
        <v>236</v>
      </c>
      <c r="D499" s="72" t="n">
        <f aca="false">D500-D501</f>
        <v>30</v>
      </c>
      <c r="E499" s="72" t="n">
        <f aca="false">E500-E501</f>
        <v>178</v>
      </c>
    </row>
    <row r="500" s="68" customFormat="true" ht="12" hidden="false" customHeight="true" outlineLevel="0" collapsed="false">
      <c r="A500" s="70" t="s">
        <v>402</v>
      </c>
      <c r="B500" s="77" t="n">
        <v>35</v>
      </c>
      <c r="C500" s="77" t="n">
        <v>241</v>
      </c>
      <c r="D500" s="77" t="n">
        <v>30</v>
      </c>
      <c r="E500" s="77" t="n">
        <v>179</v>
      </c>
    </row>
    <row r="501" s="68" customFormat="true" ht="12" hidden="false" customHeight="true" outlineLevel="0" collapsed="false">
      <c r="A501" s="70" t="s">
        <v>403</v>
      </c>
      <c r="B501" s="77"/>
      <c r="C501" s="77" t="n">
        <v>5</v>
      </c>
      <c r="D501" s="77"/>
      <c r="E501" s="77" t="n">
        <v>1</v>
      </c>
    </row>
    <row r="502" s="68" customFormat="true" ht="12.15" hidden="false" customHeight="true" outlineLevel="0" collapsed="false">
      <c r="A502" s="94" t="s">
        <v>404</v>
      </c>
      <c r="B502" s="72" t="n">
        <f aca="false">B498+B499</f>
        <v>82027</v>
      </c>
      <c r="C502" s="72" t="n">
        <f aca="false">C498+C499</f>
        <v>210732</v>
      </c>
      <c r="D502" s="72" t="n">
        <f aca="false">D498+D499</f>
        <v>37870</v>
      </c>
      <c r="E502" s="72" t="n">
        <f aca="false">E498+E499</f>
        <v>75613</v>
      </c>
    </row>
    <row r="503" s="68" customFormat="true" ht="12" hidden="false" customHeight="true" outlineLevel="0" collapsed="false">
      <c r="A503" s="70" t="s">
        <v>405</v>
      </c>
      <c r="B503" s="77" t="n">
        <f aca="false">SUM(B504:B505)</f>
        <v>19186</v>
      </c>
      <c r="C503" s="77" t="n">
        <f aca="false">SUM(C504:C505)</f>
        <v>30525</v>
      </c>
      <c r="D503" s="77" t="n">
        <f aca="false">SUM(D504:D505)</f>
        <v>14673</v>
      </c>
      <c r="E503" s="77" t="n">
        <f aca="false">SUM(E504:E505)</f>
        <v>28947</v>
      </c>
    </row>
    <row r="504" s="68" customFormat="true" ht="12" hidden="false" customHeight="true" outlineLevel="0" collapsed="false">
      <c r="A504" s="70" t="s">
        <v>406</v>
      </c>
      <c r="B504" s="77" t="n">
        <v>43858</v>
      </c>
      <c r="C504" s="77" t="n">
        <v>58737</v>
      </c>
      <c r="D504" s="77" t="n">
        <v>14057</v>
      </c>
      <c r="E504" s="77" t="n">
        <v>91127</v>
      </c>
    </row>
    <row r="505" s="68" customFormat="true" ht="12" hidden="false" customHeight="true" outlineLevel="0" collapsed="false">
      <c r="A505" s="70" t="s">
        <v>407</v>
      </c>
      <c r="B505" s="77" t="n">
        <f aca="false">-21822-1900-950</f>
        <v>-24672</v>
      </c>
      <c r="C505" s="77" t="n">
        <f aca="false">-25362-1900-950</f>
        <v>-28212</v>
      </c>
      <c r="D505" s="77" t="n">
        <v>616</v>
      </c>
      <c r="E505" s="77" t="n">
        <v>-62180</v>
      </c>
    </row>
    <row r="506" s="68" customFormat="true" ht="12" hidden="false" customHeight="true" outlineLevel="0" collapsed="false">
      <c r="A506" s="70" t="s">
        <v>408</v>
      </c>
      <c r="B506" s="77"/>
      <c r="C506" s="77"/>
      <c r="D506" s="77" t="n">
        <v>-24</v>
      </c>
      <c r="E506" s="77" t="n">
        <v>-24</v>
      </c>
    </row>
    <row r="507" s="68" customFormat="true" ht="24" hidden="false" customHeight="true" outlineLevel="0" collapsed="false">
      <c r="A507" s="70" t="s">
        <v>409</v>
      </c>
      <c r="B507" s="77" t="n">
        <v>19090</v>
      </c>
      <c r="C507" s="77" t="n">
        <v>45763</v>
      </c>
      <c r="D507" s="77" t="n">
        <v>-432</v>
      </c>
      <c r="E507" s="77" t="n">
        <v>-10486</v>
      </c>
    </row>
    <row r="508" s="68" customFormat="true" ht="12.15" hidden="false" customHeight="true" outlineLevel="0" collapsed="false">
      <c r="A508" s="94" t="s">
        <v>410</v>
      </c>
      <c r="B508" s="72" t="n">
        <f aca="false">B502-B503-B506+B507</f>
        <v>81931</v>
      </c>
      <c r="C508" s="72" t="n">
        <f aca="false">C502-C503-C506+C507</f>
        <v>225970</v>
      </c>
      <c r="D508" s="72" t="n">
        <f aca="false">D502-D503-D506+D507</f>
        <v>22789</v>
      </c>
      <c r="E508" s="72" t="n">
        <f aca="false">E502-E503-E506+E507</f>
        <v>36204</v>
      </c>
    </row>
    <row r="509" s="68" customFormat="true" ht="5.25" hidden="false" customHeight="true" outlineLevel="0" collapsed="false">
      <c r="A509" s="99"/>
      <c r="B509" s="97"/>
      <c r="C509" s="100"/>
      <c r="D509" s="101"/>
      <c r="E509" s="100"/>
    </row>
    <row r="510" s="68" customFormat="true" ht="12.15" hidden="false" customHeight="true" outlineLevel="0" collapsed="false">
      <c r="A510" s="94" t="s">
        <v>184</v>
      </c>
      <c r="B510" s="102" t="n">
        <v>218501</v>
      </c>
      <c r="C510" s="103"/>
      <c r="D510" s="32" t="n">
        <v>6907</v>
      </c>
      <c r="E510" s="103"/>
    </row>
    <row r="511" s="68" customFormat="true" ht="12.15" hidden="false" customHeight="true" outlineLevel="0" collapsed="false">
      <c r="A511" s="94" t="s">
        <v>411</v>
      </c>
      <c r="B511" s="102" t="n">
        <v>13010000</v>
      </c>
      <c r="C511" s="103"/>
      <c r="D511" s="32" t="n">
        <v>13010000</v>
      </c>
      <c r="E511" s="103"/>
    </row>
    <row r="512" s="68" customFormat="true" ht="12.15" hidden="false" customHeight="true" outlineLevel="0" collapsed="false">
      <c r="A512" s="94" t="s">
        <v>186</v>
      </c>
      <c r="B512" s="104" t="n">
        <f aca="false">B510/B511*1000</f>
        <v>16.7948501152959</v>
      </c>
      <c r="C512" s="105"/>
      <c r="D512" s="104" t="n">
        <f aca="false">D510/D511*1000</f>
        <v>0.530899308224443</v>
      </c>
      <c r="E512" s="106"/>
    </row>
    <row r="513" s="62" customFormat="true" ht="4.5" hidden="false" customHeight="true" outlineLevel="0" collapsed="false">
      <c r="A513" s="107"/>
      <c r="B513" s="75"/>
      <c r="C513" s="100"/>
      <c r="D513" s="75"/>
      <c r="E513" s="100"/>
    </row>
    <row r="514" s="83" customFormat="true" ht="12.15" hidden="false" customHeight="true" outlineLevel="0" collapsed="false">
      <c r="A514" s="94" t="s">
        <v>412</v>
      </c>
      <c r="B514" s="102" t="s">
        <v>26</v>
      </c>
      <c r="C514" s="102" t="s">
        <v>26</v>
      </c>
      <c r="D514" s="102" t="s">
        <v>26</v>
      </c>
      <c r="E514" s="102" t="s">
        <v>26</v>
      </c>
    </row>
    <row r="515" s="83" customFormat="true" ht="12.15" hidden="false" customHeight="true" outlineLevel="0" collapsed="false">
      <c r="A515" s="94" t="s">
        <v>413</v>
      </c>
      <c r="B515" s="102" t="s">
        <v>26</v>
      </c>
      <c r="C515" s="102" t="s">
        <v>26</v>
      </c>
      <c r="D515" s="102" t="s">
        <v>26</v>
      </c>
      <c r="E515" s="102" t="s">
        <v>26</v>
      </c>
    </row>
    <row r="516" s="62" customFormat="true" ht="8.25" hidden="false" customHeight="true" outlineLevel="0" collapsed="false">
      <c r="A516" s="107" t="s">
        <v>414</v>
      </c>
      <c r="B516" s="101"/>
      <c r="C516" s="98"/>
      <c r="D516" s="101"/>
      <c r="E516" s="98"/>
    </row>
    <row r="517" s="62" customFormat="true" ht="48" hidden="false" customHeight="false" outlineLevel="0" collapsed="false">
      <c r="A517" s="108" t="s">
        <v>415</v>
      </c>
      <c r="B517" s="50" t="s">
        <v>139</v>
      </c>
      <c r="C517" s="50" t="s">
        <v>140</v>
      </c>
      <c r="D517" s="50" t="s">
        <v>141</v>
      </c>
      <c r="E517" s="50" t="s">
        <v>142</v>
      </c>
    </row>
    <row r="518" s="83" customFormat="true" ht="13.2" hidden="false" customHeight="false" outlineLevel="0" collapsed="false">
      <c r="A518" s="109" t="s">
        <v>189</v>
      </c>
      <c r="B518" s="32" t="n">
        <v>2839207</v>
      </c>
      <c r="C518" s="32" t="n">
        <v>2708812</v>
      </c>
      <c r="D518" s="32" t="n">
        <v>2715677</v>
      </c>
      <c r="E518" s="32" t="n">
        <v>2717237</v>
      </c>
    </row>
    <row r="519" s="68" customFormat="true" ht="13.2" hidden="false" customHeight="false" outlineLevel="0" collapsed="false">
      <c r="A519" s="48" t="s">
        <v>190</v>
      </c>
      <c r="B519" s="40" t="s">
        <v>26</v>
      </c>
      <c r="C519" s="40" t="s">
        <v>26</v>
      </c>
      <c r="D519" s="40" t="s">
        <v>26</v>
      </c>
      <c r="E519" s="40" t="n">
        <f aca="false">SUM(E572,E585)</f>
        <v>17704</v>
      </c>
    </row>
    <row r="520" s="68" customFormat="true" ht="13.2" hidden="false" customHeight="false" outlineLevel="0" collapsed="false">
      <c r="A520" s="48" t="s">
        <v>191</v>
      </c>
      <c r="B520" s="40" t="s">
        <v>26</v>
      </c>
      <c r="C520" s="40" t="s">
        <v>26</v>
      </c>
      <c r="D520" s="40" t="s">
        <v>26</v>
      </c>
      <c r="E520" s="40" t="s">
        <v>26</v>
      </c>
    </row>
    <row r="521" s="83" customFormat="true" ht="22.8" hidden="false" customHeight="false" outlineLevel="0" collapsed="false">
      <c r="A521" s="109" t="s">
        <v>192</v>
      </c>
      <c r="B521" s="32" t="n">
        <f aca="false">SUM(B518:B520)</f>
        <v>2839207</v>
      </c>
      <c r="C521" s="32" t="n">
        <f aca="false">SUM(C518:C520)</f>
        <v>2708812</v>
      </c>
      <c r="D521" s="32" t="n">
        <f aca="false">SUM(D518:D520)</f>
        <v>2715677</v>
      </c>
      <c r="E521" s="32" t="n">
        <f aca="false">SUM(E518:E520)</f>
        <v>2734941</v>
      </c>
    </row>
    <row r="522" s="68" customFormat="true" ht="13.2" hidden="false" customHeight="false" outlineLevel="0" collapsed="false">
      <c r="A522" s="109" t="s">
        <v>193</v>
      </c>
      <c r="B522" s="40" t="n">
        <v>130100</v>
      </c>
      <c r="C522" s="40" t="n">
        <v>130100</v>
      </c>
      <c r="D522" s="40" t="n">
        <v>130100</v>
      </c>
      <c r="E522" s="40" t="n">
        <v>130100</v>
      </c>
    </row>
    <row r="523" s="68" customFormat="true" ht="13.2" hidden="false" customHeight="false" outlineLevel="0" collapsed="false">
      <c r="A523" s="48" t="s">
        <v>194</v>
      </c>
      <c r="B523" s="40" t="s">
        <v>26</v>
      </c>
      <c r="C523" s="40" t="s">
        <v>26</v>
      </c>
      <c r="D523" s="40" t="s">
        <v>26</v>
      </c>
      <c r="E523" s="40" t="s">
        <v>26</v>
      </c>
    </row>
    <row r="524" s="68" customFormat="true" ht="13.2" hidden="false" customHeight="false" outlineLevel="0" collapsed="false">
      <c r="A524" s="48" t="s">
        <v>195</v>
      </c>
      <c r="B524" s="40" t="s">
        <v>26</v>
      </c>
      <c r="C524" s="40" t="s">
        <v>26</v>
      </c>
      <c r="D524" s="40" t="s">
        <v>26</v>
      </c>
      <c r="E524" s="40" t="s">
        <v>26</v>
      </c>
    </row>
    <row r="525" s="68" customFormat="true" ht="13.2" hidden="false" customHeight="false" outlineLevel="0" collapsed="false">
      <c r="A525" s="48" t="s">
        <v>416</v>
      </c>
      <c r="B525" s="40" t="s">
        <v>26</v>
      </c>
      <c r="C525" s="40" t="s">
        <v>26</v>
      </c>
      <c r="D525" s="40" t="s">
        <v>26</v>
      </c>
      <c r="E525" s="40" t="s">
        <v>26</v>
      </c>
    </row>
    <row r="526" s="68" customFormat="true" ht="13.2" hidden="false" customHeight="false" outlineLevel="0" collapsed="false">
      <c r="A526" s="48" t="s">
        <v>197</v>
      </c>
      <c r="B526" s="40" t="s">
        <v>26</v>
      </c>
      <c r="C526" s="40" t="s">
        <v>26</v>
      </c>
      <c r="D526" s="40" t="s">
        <v>26</v>
      </c>
      <c r="E526" s="40" t="s">
        <v>26</v>
      </c>
    </row>
    <row r="527" s="68" customFormat="true" ht="13.2" hidden="false" customHeight="false" outlineLevel="0" collapsed="false">
      <c r="A527" s="48" t="s">
        <v>417</v>
      </c>
      <c r="B527" s="40" t="s">
        <v>26</v>
      </c>
      <c r="C527" s="40" t="s">
        <v>26</v>
      </c>
      <c r="D527" s="40" t="s">
        <v>26</v>
      </c>
      <c r="E527" s="40" t="s">
        <v>26</v>
      </c>
    </row>
    <row r="528" s="68" customFormat="true" ht="13.2" hidden="false" customHeight="false" outlineLevel="0" collapsed="false">
      <c r="A528" s="109" t="s">
        <v>199</v>
      </c>
      <c r="B528" s="32" t="n">
        <f aca="false">SUM(B522:B523)</f>
        <v>130100</v>
      </c>
      <c r="C528" s="32" t="n">
        <f aca="false">SUM(C522:C523)</f>
        <v>130100</v>
      </c>
      <c r="D528" s="32" t="n">
        <f aca="false">SUM(D522:D523)</f>
        <v>130100</v>
      </c>
      <c r="E528" s="32" t="n">
        <f aca="false">SUM(E522:E523)</f>
        <v>130100</v>
      </c>
    </row>
    <row r="529" s="71" customFormat="true" ht="13.2" hidden="false" customHeight="false" outlineLevel="0" collapsed="false">
      <c r="A529" s="109" t="s">
        <v>200</v>
      </c>
      <c r="B529" s="40" t="s">
        <v>26</v>
      </c>
      <c r="C529" s="40" t="s">
        <v>26</v>
      </c>
      <c r="D529" s="40" t="s">
        <v>26</v>
      </c>
      <c r="E529" s="40" t="s">
        <v>26</v>
      </c>
    </row>
    <row r="530" s="71" customFormat="true" ht="13.2" hidden="false" customHeight="false" outlineLevel="0" collapsed="false">
      <c r="A530" s="109" t="s">
        <v>201</v>
      </c>
      <c r="B530" s="40" t="s">
        <v>26</v>
      </c>
      <c r="C530" s="40" t="s">
        <v>26</v>
      </c>
      <c r="D530" s="40" t="s">
        <v>26</v>
      </c>
      <c r="E530" s="40" t="s">
        <v>26</v>
      </c>
    </row>
    <row r="531" s="71" customFormat="true" ht="13.2" hidden="false" customHeight="false" outlineLevel="0" collapsed="false">
      <c r="A531" s="48" t="s">
        <v>418</v>
      </c>
      <c r="B531" s="40" t="s">
        <v>26</v>
      </c>
      <c r="C531" s="40" t="s">
        <v>26</v>
      </c>
      <c r="D531" s="40" t="s">
        <v>26</v>
      </c>
      <c r="E531" s="40" t="s">
        <v>26</v>
      </c>
    </row>
    <row r="532" s="73" customFormat="true" ht="13.2" hidden="false" customHeight="false" outlineLevel="0" collapsed="false">
      <c r="A532" s="48" t="s">
        <v>203</v>
      </c>
      <c r="B532" s="40" t="s">
        <v>26</v>
      </c>
      <c r="C532" s="40" t="s">
        <v>26</v>
      </c>
      <c r="D532" s="40" t="s">
        <v>26</v>
      </c>
      <c r="E532" s="40" t="s">
        <v>26</v>
      </c>
    </row>
    <row r="533" s="71" customFormat="true" ht="13.2" hidden="false" customHeight="false" outlineLevel="0" collapsed="false">
      <c r="A533" s="109" t="s">
        <v>204</v>
      </c>
      <c r="B533" s="32" t="s">
        <v>26</v>
      </c>
      <c r="C533" s="32" t="s">
        <v>26</v>
      </c>
      <c r="D533" s="32" t="s">
        <v>26</v>
      </c>
      <c r="E533" s="32" t="s">
        <v>26</v>
      </c>
    </row>
    <row r="534" s="71" customFormat="true" ht="13.2" hidden="false" customHeight="false" outlineLevel="0" collapsed="false">
      <c r="A534" s="109" t="s">
        <v>205</v>
      </c>
      <c r="B534" s="32" t="s">
        <v>26</v>
      </c>
      <c r="C534" s="32" t="s">
        <v>26</v>
      </c>
      <c r="D534" s="32" t="s">
        <v>26</v>
      </c>
      <c r="E534" s="32" t="s">
        <v>26</v>
      </c>
    </row>
    <row r="535" s="71" customFormat="true" ht="13.2" hidden="false" customHeight="false" outlineLevel="0" collapsed="false">
      <c r="A535" s="48" t="s">
        <v>418</v>
      </c>
      <c r="B535" s="32" t="s">
        <v>26</v>
      </c>
      <c r="C535" s="32" t="s">
        <v>26</v>
      </c>
      <c r="D535" s="32" t="s">
        <v>26</v>
      </c>
      <c r="E535" s="32" t="s">
        <v>26</v>
      </c>
    </row>
    <row r="536" s="71" customFormat="true" ht="13.2" hidden="false" customHeight="false" outlineLevel="0" collapsed="false">
      <c r="A536" s="48" t="s">
        <v>203</v>
      </c>
      <c r="B536" s="32" t="s">
        <v>26</v>
      </c>
      <c r="C536" s="32" t="s">
        <v>26</v>
      </c>
      <c r="D536" s="32" t="s">
        <v>26</v>
      </c>
      <c r="E536" s="32" t="s">
        <v>26</v>
      </c>
    </row>
    <row r="537" s="71" customFormat="true" ht="13.2" hidden="false" customHeight="false" outlineLevel="0" collapsed="false">
      <c r="A537" s="109" t="s">
        <v>206</v>
      </c>
      <c r="B537" s="32" t="s">
        <v>26</v>
      </c>
      <c r="C537" s="32" t="s">
        <v>26</v>
      </c>
      <c r="D537" s="32" t="s">
        <v>26</v>
      </c>
      <c r="E537" s="32" t="s">
        <v>26</v>
      </c>
    </row>
    <row r="538" s="68" customFormat="true" ht="13.2" hidden="false" customHeight="false" outlineLevel="0" collapsed="false">
      <c r="A538" s="109" t="s">
        <v>207</v>
      </c>
      <c r="B538" s="40" t="n">
        <v>1002561</v>
      </c>
      <c r="C538" s="40" t="n">
        <v>1002292</v>
      </c>
      <c r="D538" s="40" t="n">
        <v>1001881</v>
      </c>
      <c r="E538" s="40" t="n">
        <v>999829</v>
      </c>
    </row>
    <row r="539" s="68" customFormat="true" ht="13.2" hidden="false" customHeight="false" outlineLevel="0" collapsed="false">
      <c r="A539" s="48" t="s">
        <v>208</v>
      </c>
      <c r="B539" s="40" t="s">
        <v>26</v>
      </c>
      <c r="C539" s="40" t="n">
        <f aca="false">SUM(C540,C545)</f>
        <v>269</v>
      </c>
      <c r="D539" s="40" t="s">
        <v>26</v>
      </c>
      <c r="E539" s="40" t="n">
        <f aca="false">SUM(E540,E545)</f>
        <v>2052</v>
      </c>
    </row>
    <row r="540" s="68" customFormat="true" ht="13.2" hidden="false" customHeight="false" outlineLevel="0" collapsed="false">
      <c r="A540" s="48" t="s">
        <v>195</v>
      </c>
      <c r="B540" s="40" t="s">
        <v>26</v>
      </c>
      <c r="C540" s="40" t="n">
        <f aca="false">SUM(C541:C544)</f>
        <v>269</v>
      </c>
      <c r="D540" s="40" t="s">
        <v>26</v>
      </c>
      <c r="E540" s="40" t="n">
        <f aca="false">SUM(E541:E544)</f>
        <v>2052</v>
      </c>
    </row>
    <row r="541" s="83" customFormat="true" ht="13.2" hidden="false" customHeight="false" outlineLevel="0" collapsed="false">
      <c r="A541" s="48" t="s">
        <v>419</v>
      </c>
      <c r="B541" s="40" t="s">
        <v>26</v>
      </c>
      <c r="C541" s="40" t="s">
        <v>26</v>
      </c>
      <c r="D541" s="40" t="s">
        <v>26</v>
      </c>
      <c r="E541" s="40" t="s">
        <v>26</v>
      </c>
    </row>
    <row r="542" s="68" customFormat="true" ht="13.2" hidden="false" customHeight="false" outlineLevel="0" collapsed="false">
      <c r="A542" s="48" t="s">
        <v>210</v>
      </c>
      <c r="B542" s="40" t="s">
        <v>26</v>
      </c>
      <c r="C542" s="40" t="s">
        <v>26</v>
      </c>
      <c r="D542" s="40" t="s">
        <v>26</v>
      </c>
      <c r="E542" s="40" t="s">
        <v>26</v>
      </c>
    </row>
    <row r="543" s="68" customFormat="true" ht="13.2" hidden="false" customHeight="false" outlineLevel="0" collapsed="false">
      <c r="A543" s="48" t="s">
        <v>211</v>
      </c>
      <c r="B543" s="40" t="s">
        <v>26</v>
      </c>
      <c r="C543" s="40" t="s">
        <v>26</v>
      </c>
      <c r="D543" s="40" t="s">
        <v>26</v>
      </c>
      <c r="E543" s="40" t="s">
        <v>26</v>
      </c>
    </row>
    <row r="544" s="68" customFormat="true" ht="13.2" hidden="false" customHeight="false" outlineLevel="0" collapsed="false">
      <c r="A544" s="48" t="s">
        <v>212</v>
      </c>
      <c r="B544" s="40" t="s">
        <v>26</v>
      </c>
      <c r="C544" s="40" t="n">
        <v>269</v>
      </c>
      <c r="D544" s="40" t="s">
        <v>26</v>
      </c>
      <c r="E544" s="40" t="n">
        <v>2052</v>
      </c>
    </row>
    <row r="545" s="68" customFormat="true" ht="13.2" hidden="false" customHeight="false" outlineLevel="0" collapsed="false">
      <c r="A545" s="48" t="s">
        <v>197</v>
      </c>
      <c r="B545" s="40" t="s">
        <v>26</v>
      </c>
      <c r="C545" s="40" t="s">
        <v>26</v>
      </c>
      <c r="D545" s="40" t="s">
        <v>26</v>
      </c>
      <c r="E545" s="40" t="s">
        <v>26</v>
      </c>
    </row>
    <row r="546" s="68" customFormat="true" ht="13.2" hidden="false" customHeight="false" outlineLevel="0" collapsed="false">
      <c r="A546" s="48" t="s">
        <v>214</v>
      </c>
      <c r="B546" s="40" t="s">
        <v>26</v>
      </c>
      <c r="C546" s="40" t="s">
        <v>26</v>
      </c>
      <c r="D546" s="40" t="s">
        <v>26</v>
      </c>
      <c r="E546" s="40" t="s">
        <v>26</v>
      </c>
    </row>
    <row r="547" s="68" customFormat="true" ht="13.2" hidden="false" customHeight="false" outlineLevel="0" collapsed="false">
      <c r="A547" s="109" t="s">
        <v>215</v>
      </c>
      <c r="B547" s="32" t="n">
        <f aca="false">SUM(B538:B539)</f>
        <v>1002561</v>
      </c>
      <c r="C547" s="32" t="n">
        <f aca="false">SUM(C538:C539)</f>
        <v>1002561</v>
      </c>
      <c r="D547" s="32" t="n">
        <f aca="false">SUM(D538:D539)</f>
        <v>1001881</v>
      </c>
      <c r="E547" s="32" t="n">
        <f aca="false">SUM(E538:E539)</f>
        <v>1001881</v>
      </c>
    </row>
    <row r="548" s="68" customFormat="true" ht="13.2" hidden="false" customHeight="false" outlineLevel="0" collapsed="false">
      <c r="A548" s="109" t="s">
        <v>216</v>
      </c>
      <c r="B548" s="40" t="n">
        <v>18942</v>
      </c>
      <c r="C548" s="40" t="n">
        <v>22447</v>
      </c>
      <c r="D548" s="40" t="n">
        <v>33886</v>
      </c>
      <c r="E548" s="40" t="n">
        <v>34393</v>
      </c>
    </row>
    <row r="549" s="68" customFormat="true" ht="13.2" hidden="false" customHeight="false" outlineLevel="0" collapsed="false">
      <c r="A549" s="48" t="s">
        <v>217</v>
      </c>
      <c r="B549" s="40" t="n">
        <f aca="false">SUM(B550,B553)</f>
        <v>35355</v>
      </c>
      <c r="C549" s="40" t="n">
        <f aca="false">SUM(C550,C553)</f>
        <v>31850</v>
      </c>
      <c r="D549" s="40" t="n">
        <f aca="false">SUM(D550,D553)</f>
        <v>-3002</v>
      </c>
      <c r="E549" s="40" t="n">
        <f aca="false">SUM(E550,E553)</f>
        <v>-3509</v>
      </c>
    </row>
    <row r="550" s="68" customFormat="true" ht="13.2" hidden="false" customHeight="false" outlineLevel="0" collapsed="false">
      <c r="A550" s="48" t="s">
        <v>195</v>
      </c>
      <c r="B550" s="40" t="n">
        <f aca="false">SUM(B551:B552)</f>
        <v>35355</v>
      </c>
      <c r="C550" s="40" t="n">
        <f aca="false">SUM(C551:C552)</f>
        <v>32119</v>
      </c>
      <c r="D550" s="40" t="s">
        <v>26</v>
      </c>
      <c r="E550" s="40" t="s">
        <v>26</v>
      </c>
    </row>
    <row r="551" s="68" customFormat="true" ht="13.2" hidden="false" customHeight="false" outlineLevel="0" collapsed="false">
      <c r="A551" s="48" t="s">
        <v>218</v>
      </c>
      <c r="B551" s="40" t="n">
        <v>34107</v>
      </c>
      <c r="C551" s="40" t="n">
        <v>29340</v>
      </c>
      <c r="D551" s="40" t="s">
        <v>26</v>
      </c>
      <c r="E551" s="40" t="s">
        <v>26</v>
      </c>
    </row>
    <row r="552" s="68" customFormat="true" ht="13.2" hidden="false" customHeight="false" outlineLevel="0" collapsed="false">
      <c r="A552" s="48" t="s">
        <v>219</v>
      </c>
      <c r="B552" s="40" t="n">
        <v>1248</v>
      </c>
      <c r="C552" s="40" t="n">
        <v>2779</v>
      </c>
      <c r="D552" s="40" t="s">
        <v>26</v>
      </c>
      <c r="E552" s="40" t="s">
        <v>26</v>
      </c>
    </row>
    <row r="553" s="68" customFormat="true" ht="13.2" hidden="false" customHeight="false" outlineLevel="0" collapsed="false">
      <c r="A553" s="48" t="s">
        <v>197</v>
      </c>
      <c r="B553" s="40" t="n">
        <f aca="false">SUM(B554:B555)</f>
        <v>0</v>
      </c>
      <c r="C553" s="40" t="n">
        <f aca="false">SUM(C554:C555)</f>
        <v>-269</v>
      </c>
      <c r="D553" s="40" t="n">
        <f aca="false">SUM(D554:D555)</f>
        <v>-3002</v>
      </c>
      <c r="E553" s="40" t="n">
        <f aca="false">SUM(E554:E555)</f>
        <v>-3509</v>
      </c>
    </row>
    <row r="554" s="68" customFormat="true" ht="13.2" hidden="false" customHeight="false" outlineLevel="0" collapsed="false">
      <c r="A554" s="48" t="s">
        <v>212</v>
      </c>
      <c r="B554" s="40"/>
      <c r="C554" s="40" t="n">
        <v>-269</v>
      </c>
      <c r="D554" s="40" t="s">
        <v>26</v>
      </c>
      <c r="E554" s="40" t="n">
        <v>-2052</v>
      </c>
    </row>
    <row r="555" s="68" customFormat="true" ht="13.2" hidden="false" customHeight="false" outlineLevel="0" collapsed="false">
      <c r="A555" s="48" t="s">
        <v>218</v>
      </c>
      <c r="B555" s="40"/>
      <c r="C555" s="40" t="s">
        <v>26</v>
      </c>
      <c r="D555" s="40" t="n">
        <v>-3002</v>
      </c>
      <c r="E555" s="40" t="n">
        <f aca="false">-3002+1545</f>
        <v>-1457</v>
      </c>
    </row>
    <row r="556" s="68" customFormat="true" ht="13.2" hidden="false" customHeight="false" outlineLevel="0" collapsed="false">
      <c r="A556" s="109" t="s">
        <v>220</v>
      </c>
      <c r="B556" s="32" t="n">
        <f aca="false">SUM(B548:B549)</f>
        <v>54297</v>
      </c>
      <c r="C556" s="32" t="n">
        <f aca="false">SUM(C548:C549)</f>
        <v>54297</v>
      </c>
      <c r="D556" s="32" t="n">
        <f aca="false">SUM(D548:D549)</f>
        <v>30884</v>
      </c>
      <c r="E556" s="32" t="n">
        <f aca="false">SUM(E548:E549)</f>
        <v>30884</v>
      </c>
    </row>
    <row r="557" s="68" customFormat="true" ht="13.2" hidden="false" customHeight="false" outlineLevel="0" collapsed="false">
      <c r="A557" s="109" t="s">
        <v>221</v>
      </c>
      <c r="B557" s="40" t="n">
        <v>400152</v>
      </c>
      <c r="C557" s="40" t="n">
        <v>381825</v>
      </c>
      <c r="D557" s="40" t="n">
        <v>381825</v>
      </c>
      <c r="E557" s="40" t="n">
        <v>262000</v>
      </c>
    </row>
    <row r="558" s="68" customFormat="true" ht="13.2" hidden="false" customHeight="false" outlineLevel="0" collapsed="false">
      <c r="A558" s="48" t="s">
        <v>222</v>
      </c>
      <c r="B558" s="40" t="s">
        <v>26</v>
      </c>
      <c r="C558" s="40" t="n">
        <f aca="false">SUM(C559,C561)</f>
        <v>18327</v>
      </c>
      <c r="D558" s="40" t="s">
        <v>26</v>
      </c>
      <c r="E558" s="40" t="n">
        <f aca="false">SUM(E559,E561)</f>
        <v>119825</v>
      </c>
    </row>
    <row r="559" s="68" customFormat="true" ht="13.2" hidden="false" customHeight="false" outlineLevel="0" collapsed="false">
      <c r="A559" s="48" t="s">
        <v>195</v>
      </c>
      <c r="B559" s="40" t="s">
        <v>26</v>
      </c>
      <c r="C559" s="40" t="n">
        <f aca="false">SUM(C560)</f>
        <v>18327</v>
      </c>
      <c r="D559" s="40" t="s">
        <v>26</v>
      </c>
      <c r="E559" s="40" t="n">
        <f aca="false">SUM(E560)</f>
        <v>119825</v>
      </c>
    </row>
    <row r="560" s="68" customFormat="true" ht="13.2" hidden="false" customHeight="false" outlineLevel="0" collapsed="false">
      <c r="A560" s="48" t="s">
        <v>223</v>
      </c>
      <c r="B560" s="40" t="s">
        <v>26</v>
      </c>
      <c r="C560" s="40" t="n">
        <v>18327</v>
      </c>
      <c r="D560" s="40" t="s">
        <v>26</v>
      </c>
      <c r="E560" s="40" t="n">
        <v>119825</v>
      </c>
    </row>
    <row r="561" s="68" customFormat="true" ht="13.2" hidden="false" customHeight="false" outlineLevel="0" collapsed="false">
      <c r="A561" s="48" t="s">
        <v>203</v>
      </c>
      <c r="B561" s="40" t="s">
        <v>26</v>
      </c>
      <c r="C561" s="40" t="s">
        <v>26</v>
      </c>
      <c r="D561" s="40" t="s">
        <v>26</v>
      </c>
      <c r="E561" s="40" t="s">
        <v>26</v>
      </c>
    </row>
    <row r="562" s="68" customFormat="true" ht="13.2" hidden="false" customHeight="false" outlineLevel="0" collapsed="false">
      <c r="A562" s="109" t="s">
        <v>224</v>
      </c>
      <c r="B562" s="32" t="n">
        <f aca="false">SUM(B557:B558)</f>
        <v>400152</v>
      </c>
      <c r="C562" s="32" t="n">
        <f aca="false">SUM(C557:C558)</f>
        <v>400152</v>
      </c>
      <c r="D562" s="32" t="n">
        <f aca="false">SUM(D557:D558)</f>
        <v>381825</v>
      </c>
      <c r="E562" s="32" t="n">
        <f aca="false">SUM(E557:E558)</f>
        <v>381825</v>
      </c>
    </row>
    <row r="563" s="68" customFormat="true" ht="13.2" hidden="false" customHeight="false" outlineLevel="0" collapsed="false">
      <c r="A563" s="109" t="s">
        <v>225</v>
      </c>
      <c r="B563" s="40" t="n">
        <v>1136927</v>
      </c>
      <c r="C563" s="40" t="n">
        <v>1149895</v>
      </c>
      <c r="D563" s="40" t="n">
        <v>1149895</v>
      </c>
      <c r="E563" s="110" t="n">
        <v>1161432</v>
      </c>
    </row>
    <row r="564" s="68" customFormat="true" ht="13.2" hidden="false" customHeight="false" outlineLevel="0" collapsed="false">
      <c r="A564" s="48" t="s">
        <v>226</v>
      </c>
      <c r="B564" s="40" t="s">
        <v>26</v>
      </c>
      <c r="C564" s="40" t="n">
        <f aca="false">SUM(C565,C567)</f>
        <v>-12968</v>
      </c>
      <c r="D564" s="40" t="s">
        <v>26</v>
      </c>
      <c r="E564" s="40" t="n">
        <f aca="false">SUM(E565,E567)</f>
        <v>-11537</v>
      </c>
    </row>
    <row r="565" s="68" customFormat="true" ht="13.2" hidden="false" customHeight="false" outlineLevel="0" collapsed="false">
      <c r="A565" s="48" t="s">
        <v>195</v>
      </c>
      <c r="B565" s="40" t="s">
        <v>26</v>
      </c>
      <c r="C565" s="40" t="s">
        <v>26</v>
      </c>
      <c r="D565" s="40" t="s">
        <v>26</v>
      </c>
      <c r="E565" s="40" t="s">
        <v>26</v>
      </c>
    </row>
    <row r="566" s="68" customFormat="true" ht="13.2" hidden="false" customHeight="false" outlineLevel="0" collapsed="false">
      <c r="A566" s="48" t="s">
        <v>227</v>
      </c>
      <c r="B566" s="40" t="s">
        <v>26</v>
      </c>
      <c r="C566" s="40" t="s">
        <v>26</v>
      </c>
      <c r="D566" s="40" t="s">
        <v>26</v>
      </c>
      <c r="E566" s="40" t="s">
        <v>26</v>
      </c>
    </row>
    <row r="567" s="68" customFormat="true" ht="13.2" hidden="false" customHeight="false" outlineLevel="0" collapsed="false">
      <c r="A567" s="48" t="s">
        <v>197</v>
      </c>
      <c r="B567" s="40" t="s">
        <v>26</v>
      </c>
      <c r="C567" s="40" t="n">
        <f aca="false">SUM(C568)</f>
        <v>-12968</v>
      </c>
      <c r="D567" s="40" t="s">
        <v>26</v>
      </c>
      <c r="E567" s="40" t="n">
        <f aca="false">SUM(E568)</f>
        <v>-11537</v>
      </c>
    </row>
    <row r="568" s="68" customFormat="true" ht="13.2" hidden="false" customHeight="false" outlineLevel="0" collapsed="false">
      <c r="A568" s="48" t="s">
        <v>228</v>
      </c>
      <c r="B568" s="40" t="s">
        <v>26</v>
      </c>
      <c r="C568" s="40" t="n">
        <v>-12968</v>
      </c>
      <c r="D568" s="40" t="s">
        <v>26</v>
      </c>
      <c r="E568" s="111" t="n">
        <v>-11537</v>
      </c>
    </row>
    <row r="569" s="68" customFormat="true" ht="13.2" hidden="false" customHeight="false" outlineLevel="0" collapsed="false">
      <c r="A569" s="109" t="s">
        <v>229</v>
      </c>
      <c r="B569" s="32" t="n">
        <f aca="false">SUM(B563:B564)</f>
        <v>1136927</v>
      </c>
      <c r="C569" s="32" t="n">
        <f aca="false">SUM(C563:C564)</f>
        <v>1136927</v>
      </c>
      <c r="D569" s="32" t="n">
        <f aca="false">SUM(D563:D564)</f>
        <v>1149895</v>
      </c>
      <c r="E569" s="32" t="n">
        <f aca="false">SUM(E563:E564)</f>
        <v>1149895</v>
      </c>
    </row>
    <row r="570" s="68" customFormat="true" ht="13.2" hidden="false" customHeight="false" outlineLevel="0" collapsed="false">
      <c r="A570" s="109" t="s">
        <v>420</v>
      </c>
      <c r="B570" s="40" t="n">
        <f aca="false">SUM(B571,B584)</f>
        <v>6486</v>
      </c>
      <c r="C570" s="40" t="n">
        <f aca="false">SUM(C571,C584)</f>
        <v>22253</v>
      </c>
      <c r="D570" s="40" t="n">
        <f aca="false">SUM(D571,D584)</f>
        <v>4675</v>
      </c>
      <c r="E570" s="40" t="n">
        <f aca="false">SUM(E571,E584)</f>
        <v>129483</v>
      </c>
    </row>
    <row r="571" s="83" customFormat="true" ht="13.2" hidden="false" customHeight="false" outlineLevel="0" collapsed="false">
      <c r="A571" s="109" t="s">
        <v>421</v>
      </c>
      <c r="B571" s="40" t="s">
        <v>26</v>
      </c>
      <c r="C571" s="40" t="n">
        <v>28735</v>
      </c>
      <c r="D571" s="40" t="n">
        <f aca="false">4675</f>
        <v>4675</v>
      </c>
      <c r="E571" s="111" t="n">
        <v>141020</v>
      </c>
    </row>
    <row r="572" s="68" customFormat="true" ht="13.2" hidden="false" customHeight="false" outlineLevel="0" collapsed="false">
      <c r="A572" s="48" t="s">
        <v>190</v>
      </c>
      <c r="B572" s="40" t="s">
        <v>26</v>
      </c>
      <c r="C572" s="40" t="s">
        <v>26</v>
      </c>
      <c r="D572" s="40" t="s">
        <v>26</v>
      </c>
      <c r="E572" s="111" t="n">
        <v>17704</v>
      </c>
    </row>
    <row r="573" s="68" customFormat="true" ht="13.2" hidden="false" customHeight="false" outlineLevel="0" collapsed="false">
      <c r="A573" s="48" t="s">
        <v>191</v>
      </c>
      <c r="B573" s="40" t="s">
        <v>26</v>
      </c>
      <c r="C573" s="40" t="s">
        <v>26</v>
      </c>
      <c r="D573" s="40" t="s">
        <v>26</v>
      </c>
      <c r="E573" s="111" t="s">
        <v>26</v>
      </c>
    </row>
    <row r="574" s="68" customFormat="true" ht="22.8" hidden="false" customHeight="false" outlineLevel="0" collapsed="false">
      <c r="A574" s="109" t="s">
        <v>422</v>
      </c>
      <c r="B574" s="40" t="s">
        <v>26</v>
      </c>
      <c r="C574" s="40" t="n">
        <f aca="false">SUM(C571:C573)</f>
        <v>28735</v>
      </c>
      <c r="D574" s="40" t="n">
        <f aca="false">SUM(D571:D573)</f>
        <v>4675</v>
      </c>
      <c r="E574" s="40" t="n">
        <f aca="false">SUM(E571:E573)</f>
        <v>158724</v>
      </c>
    </row>
    <row r="575" s="68" customFormat="true" ht="13.2" hidden="false" customHeight="false" outlineLevel="0" collapsed="false">
      <c r="A575" s="48" t="s">
        <v>423</v>
      </c>
      <c r="B575" s="40" t="n">
        <f aca="false">SUM(B576,B578)</f>
        <v>144039</v>
      </c>
      <c r="C575" s="40" t="n">
        <f aca="false">SUM(C576,C578)</f>
        <v>-28735</v>
      </c>
      <c r="D575" s="40" t="n">
        <f aca="false">SUM(D576,D578)</f>
        <v>13415</v>
      </c>
      <c r="E575" s="40" t="n">
        <f aca="false">SUM(E576,E578)</f>
        <v>-154049</v>
      </c>
    </row>
    <row r="576" s="68" customFormat="true" ht="13.2" hidden="false" customHeight="false" outlineLevel="0" collapsed="false">
      <c r="A576" s="48" t="s">
        <v>195</v>
      </c>
      <c r="B576" s="40" t="n">
        <f aca="false">SUM(B577)</f>
        <v>144039</v>
      </c>
      <c r="C576" s="40" t="s">
        <v>26</v>
      </c>
      <c r="D576" s="40" t="n">
        <f aca="false">SUM(D577)</f>
        <v>13415</v>
      </c>
      <c r="E576" s="40" t="s">
        <v>26</v>
      </c>
    </row>
    <row r="577" s="68" customFormat="true" ht="13.2" hidden="false" customHeight="false" outlineLevel="0" collapsed="false">
      <c r="A577" s="48" t="s">
        <v>235</v>
      </c>
      <c r="B577" s="40" t="n">
        <v>144039</v>
      </c>
      <c r="C577" s="40" t="s">
        <v>26</v>
      </c>
      <c r="D577" s="40" t="n">
        <v>13415</v>
      </c>
      <c r="E577" s="40" t="s">
        <v>26</v>
      </c>
    </row>
    <row r="578" s="68" customFormat="true" ht="13.2" hidden="false" customHeight="false" outlineLevel="0" collapsed="false">
      <c r="A578" s="48" t="s">
        <v>197</v>
      </c>
      <c r="B578" s="40" t="s">
        <v>26</v>
      </c>
      <c r="C578" s="40" t="n">
        <f aca="false">SUM(C579:C582)</f>
        <v>-28735</v>
      </c>
      <c r="D578" s="40" t="s">
        <v>26</v>
      </c>
      <c r="E578" s="40" t="n">
        <f aca="false">SUM(E579:E582)</f>
        <v>-154049</v>
      </c>
    </row>
    <row r="579" s="68" customFormat="true" ht="13.2" hidden="false" customHeight="false" outlineLevel="0" collapsed="false">
      <c r="A579" s="48" t="s">
        <v>238</v>
      </c>
      <c r="B579" s="40" t="s">
        <v>26</v>
      </c>
      <c r="C579" s="40" t="n">
        <v>-18327</v>
      </c>
      <c r="D579" s="40" t="s">
        <v>26</v>
      </c>
      <c r="E579" s="40" t="n">
        <v>-119825</v>
      </c>
    </row>
    <row r="580" s="68" customFormat="true" ht="13.2" hidden="false" customHeight="false" outlineLevel="0" collapsed="false">
      <c r="A580" s="48" t="s">
        <v>239</v>
      </c>
      <c r="B580" s="40" t="s">
        <v>26</v>
      </c>
      <c r="C580" s="40" t="s">
        <v>26</v>
      </c>
      <c r="D580" s="40" t="s">
        <v>26</v>
      </c>
      <c r="E580" s="40" t="n">
        <v>-1500</v>
      </c>
    </row>
    <row r="581" s="68" customFormat="true" ht="13.2" hidden="false" customHeight="false" outlineLevel="0" collapsed="false">
      <c r="A581" s="48" t="s">
        <v>240</v>
      </c>
      <c r="B581" s="40" t="s">
        <v>26</v>
      </c>
      <c r="C581" s="40" t="n">
        <v>-10408</v>
      </c>
      <c r="D581" s="40" t="s">
        <v>26</v>
      </c>
      <c r="E581" s="40" t="n">
        <v>-31224</v>
      </c>
    </row>
    <row r="582" s="68" customFormat="true" ht="13.2" hidden="false" customHeight="false" outlineLevel="0" collapsed="false">
      <c r="A582" s="48" t="s">
        <v>241</v>
      </c>
      <c r="B582" s="40" t="s">
        <v>26</v>
      </c>
      <c r="C582" s="40" t="s">
        <v>26</v>
      </c>
      <c r="D582" s="40" t="s">
        <v>26</v>
      </c>
      <c r="E582" s="40" t="n">
        <v>-1500</v>
      </c>
    </row>
    <row r="583" s="68" customFormat="true" ht="13.2" hidden="false" customHeight="false" outlineLevel="0" collapsed="false">
      <c r="A583" s="109" t="s">
        <v>424</v>
      </c>
      <c r="B583" s="32" t="n">
        <f aca="false">SUM(B574:B575)</f>
        <v>144039</v>
      </c>
      <c r="C583" s="32" t="n">
        <f aca="false">SUM(C574:C575)</f>
        <v>0</v>
      </c>
      <c r="D583" s="32" t="n">
        <f aca="false">SUM(D574:D575)</f>
        <v>18090</v>
      </c>
      <c r="E583" s="32" t="n">
        <f aca="false">SUM(E574:E575)</f>
        <v>4675</v>
      </c>
    </row>
    <row r="584" s="68" customFormat="true" ht="13.2" hidden="false" customHeight="false" outlineLevel="0" collapsed="false">
      <c r="A584" s="109" t="s">
        <v>425</v>
      </c>
      <c r="B584" s="40" t="n">
        <v>6486</v>
      </c>
      <c r="C584" s="40" t="n">
        <v>-6482</v>
      </c>
      <c r="D584" s="40" t="s">
        <v>26</v>
      </c>
      <c r="E584" s="40" t="n">
        <v>-11537</v>
      </c>
    </row>
    <row r="585" s="68" customFormat="true" ht="13.2" hidden="false" customHeight="false" outlineLevel="0" collapsed="false">
      <c r="A585" s="48" t="s">
        <v>190</v>
      </c>
      <c r="B585" s="40" t="s">
        <v>26</v>
      </c>
      <c r="C585" s="40" t="s">
        <v>26</v>
      </c>
      <c r="D585" s="40" t="s">
        <v>26</v>
      </c>
      <c r="E585" s="40" t="s">
        <v>26</v>
      </c>
    </row>
    <row r="586" s="68" customFormat="true" ht="13.2" hidden="false" customHeight="false" outlineLevel="0" collapsed="false">
      <c r="A586" s="48" t="s">
        <v>191</v>
      </c>
      <c r="B586" s="40" t="s">
        <v>26</v>
      </c>
      <c r="C586" s="40" t="s">
        <v>26</v>
      </c>
      <c r="D586" s="40" t="s">
        <v>26</v>
      </c>
      <c r="E586" s="40" t="s">
        <v>26</v>
      </c>
    </row>
    <row r="587" s="68" customFormat="true" ht="22.8" hidden="false" customHeight="false" outlineLevel="0" collapsed="false">
      <c r="A587" s="109" t="s">
        <v>426</v>
      </c>
      <c r="B587" s="40" t="n">
        <f aca="false">SUM(B584:B586)</f>
        <v>6486</v>
      </c>
      <c r="C587" s="40" t="n">
        <f aca="false">SUM(C584:C586)</f>
        <v>-6482</v>
      </c>
      <c r="D587" s="40" t="s">
        <v>26</v>
      </c>
      <c r="E587" s="40" t="n">
        <f aca="false">SUM(E584:E586)</f>
        <v>-11537</v>
      </c>
    </row>
    <row r="588" s="68" customFormat="true" ht="13.2" hidden="false" customHeight="false" outlineLevel="0" collapsed="false">
      <c r="A588" s="48" t="s">
        <v>427</v>
      </c>
      <c r="B588" s="40" t="s">
        <v>26</v>
      </c>
      <c r="C588" s="40" t="n">
        <f aca="false">SUM(C589,C590)</f>
        <v>12968</v>
      </c>
      <c r="D588" s="40" t="s">
        <v>26</v>
      </c>
      <c r="E588" s="40" t="n">
        <f aca="false">SUM(E589,E590)</f>
        <v>11537</v>
      </c>
    </row>
    <row r="589" s="68" customFormat="true" ht="13.2" hidden="false" customHeight="false" outlineLevel="0" collapsed="false">
      <c r="A589" s="48" t="s">
        <v>202</v>
      </c>
      <c r="B589" s="40" t="s">
        <v>26</v>
      </c>
      <c r="C589" s="40" t="s">
        <v>26</v>
      </c>
      <c r="D589" s="40" t="s">
        <v>26</v>
      </c>
      <c r="E589" s="40" t="s">
        <v>26</v>
      </c>
    </row>
    <row r="590" s="68" customFormat="true" ht="13.2" hidden="false" customHeight="false" outlineLevel="0" collapsed="false">
      <c r="A590" s="48" t="s">
        <v>197</v>
      </c>
      <c r="B590" s="40" t="s">
        <v>26</v>
      </c>
      <c r="C590" s="40" t="n">
        <f aca="false">SUM(C591)</f>
        <v>12968</v>
      </c>
      <c r="D590" s="40" t="s">
        <v>26</v>
      </c>
      <c r="E590" s="40" t="n">
        <f aca="false">SUM(E591)</f>
        <v>11537</v>
      </c>
    </row>
    <row r="591" s="68" customFormat="true" ht="13.2" hidden="false" customHeight="false" outlineLevel="0" collapsed="false">
      <c r="A591" s="112" t="s">
        <v>246</v>
      </c>
      <c r="B591" s="40" t="s">
        <v>26</v>
      </c>
      <c r="C591" s="40" t="n">
        <v>12968</v>
      </c>
      <c r="D591" s="40" t="s">
        <v>26</v>
      </c>
      <c r="E591" s="40" t="n">
        <v>11537</v>
      </c>
    </row>
    <row r="592" s="73" customFormat="true" ht="13.2" hidden="false" customHeight="false" outlineLevel="0" collapsed="false">
      <c r="A592" s="109" t="s">
        <v>428</v>
      </c>
      <c r="B592" s="32" t="n">
        <f aca="false">SUM(B587:B588)</f>
        <v>6486</v>
      </c>
      <c r="C592" s="32" t="n">
        <f aca="false">SUM(C587:C588)</f>
        <v>6486</v>
      </c>
      <c r="D592" s="32" t="n">
        <f aca="false">SUM(D587:D588)</f>
        <v>0</v>
      </c>
      <c r="E592" s="32" t="n">
        <f aca="false">SUM(E587:E588)</f>
        <v>0</v>
      </c>
    </row>
    <row r="593" s="68" customFormat="true" ht="13.2" hidden="false" customHeight="false" outlineLevel="0" collapsed="false">
      <c r="A593" s="109" t="s">
        <v>429</v>
      </c>
      <c r="B593" s="32" t="n">
        <f aca="false">SUM(B592,B583)</f>
        <v>150525</v>
      </c>
      <c r="C593" s="32" t="n">
        <f aca="false">SUM(C592,C583)</f>
        <v>6486</v>
      </c>
      <c r="D593" s="32" t="n">
        <f aca="false">SUM(D592,D583)</f>
        <v>18090</v>
      </c>
      <c r="E593" s="32" t="n">
        <f aca="false">SUM(E592,E583)</f>
        <v>4675</v>
      </c>
    </row>
    <row r="594" s="68" customFormat="true" ht="13.2" hidden="false" customHeight="false" outlineLevel="0" collapsed="false">
      <c r="A594" s="109" t="s">
        <v>430</v>
      </c>
      <c r="B594" s="32" t="n">
        <f aca="false">SUM(B595:B596)</f>
        <v>81931</v>
      </c>
      <c r="C594" s="32" t="n">
        <f aca="false">SUM(C595:C596)</f>
        <v>225970</v>
      </c>
      <c r="D594" s="32" t="n">
        <f aca="false">SUM(D595:D596)</f>
        <v>22789</v>
      </c>
      <c r="E594" s="32" t="n">
        <f aca="false">SUM(E595:E596)</f>
        <v>36204</v>
      </c>
    </row>
    <row r="595" s="83" customFormat="true" ht="13.2" hidden="false" customHeight="false" outlineLevel="0" collapsed="false">
      <c r="A595" s="48" t="s">
        <v>250</v>
      </c>
      <c r="B595" s="111" t="n">
        <v>81931</v>
      </c>
      <c r="C595" s="111" t="n">
        <v>225970</v>
      </c>
      <c r="D595" s="111" t="n">
        <f aca="false">D508</f>
        <v>22789</v>
      </c>
      <c r="E595" s="111" t="n">
        <f aca="false">E508</f>
        <v>36204</v>
      </c>
    </row>
    <row r="596" s="68" customFormat="true" ht="13.2" hidden="false" customHeight="false" outlineLevel="0" collapsed="false">
      <c r="A596" s="48" t="s">
        <v>251</v>
      </c>
      <c r="B596" s="40" t="s">
        <v>26</v>
      </c>
      <c r="C596" s="40" t="s">
        <v>26</v>
      </c>
      <c r="D596" s="40" t="s">
        <v>26</v>
      </c>
      <c r="E596" s="40" t="s">
        <v>26</v>
      </c>
    </row>
    <row r="597" s="68" customFormat="true" ht="13.2" hidden="false" customHeight="false" outlineLevel="0" collapsed="false">
      <c r="A597" s="109" t="s">
        <v>252</v>
      </c>
      <c r="B597" s="32" t="n">
        <f aca="false">SUM(B594,B593,B569,B562,B556,B547,B533,B528)</f>
        <v>2956493</v>
      </c>
      <c r="C597" s="32" t="n">
        <f aca="false">SUM(C594,C593,C569,C562,C556,C547,C533,C528)</f>
        <v>2956493</v>
      </c>
      <c r="D597" s="32" t="n">
        <f aca="false">SUM(D594,D593,D569,D562,D556,D547,D533,D528)</f>
        <v>2735464</v>
      </c>
      <c r="E597" s="32" t="n">
        <f aca="false">SUM(E594,E593,E569,E562,E556,E547,E533,E528)</f>
        <v>2735464</v>
      </c>
    </row>
    <row r="598" s="68" customFormat="true" ht="22.8" hidden="false" customHeight="false" outlineLevel="0" collapsed="false">
      <c r="A598" s="109" t="s">
        <v>431</v>
      </c>
      <c r="B598" s="32" t="n">
        <f aca="false">B597</f>
        <v>2956493</v>
      </c>
      <c r="C598" s="32" t="n">
        <f aca="false">C597</f>
        <v>2956493</v>
      </c>
      <c r="D598" s="32" t="n">
        <f aca="false">D597</f>
        <v>2735464</v>
      </c>
      <c r="E598" s="32" t="n">
        <f aca="false">E597</f>
        <v>2735464</v>
      </c>
    </row>
    <row r="599" s="62" customFormat="true" ht="7.5" hidden="false" customHeight="true" outlineLevel="0" collapsed="false">
      <c r="A599" s="107"/>
      <c r="B599" s="101"/>
      <c r="C599" s="98"/>
      <c r="D599" s="101"/>
      <c r="E599" s="98"/>
    </row>
    <row r="600" s="62" customFormat="true" ht="48" hidden="false" customHeight="false" outlineLevel="0" collapsed="false">
      <c r="A600" s="108" t="s">
        <v>432</v>
      </c>
      <c r="B600" s="50" t="s">
        <v>139</v>
      </c>
      <c r="C600" s="50" t="s">
        <v>140</v>
      </c>
      <c r="D600" s="50" t="s">
        <v>141</v>
      </c>
      <c r="E600" s="50" t="s">
        <v>142</v>
      </c>
    </row>
    <row r="601" s="62" customFormat="true" ht="23.1" hidden="false" customHeight="true" outlineLevel="0" collapsed="false">
      <c r="A601" s="113" t="s">
        <v>255</v>
      </c>
      <c r="B601" s="32" t="n">
        <f aca="false">SUM(B602:B603)</f>
        <v>2313623</v>
      </c>
      <c r="C601" s="32" t="n">
        <f aca="false">SUM(C602:C603)</f>
        <v>3264516</v>
      </c>
      <c r="D601" s="32" t="n">
        <f aca="false">SUM(D602:D603)</f>
        <v>-573924</v>
      </c>
      <c r="E601" s="32" t="n">
        <f aca="false">SUM(E602:E603)</f>
        <v>-378450</v>
      </c>
    </row>
    <row r="602" s="62" customFormat="true" ht="12.15" hidden="false" customHeight="true" outlineLevel="0" collapsed="false">
      <c r="A602" s="113" t="s">
        <v>256</v>
      </c>
      <c r="B602" s="32" t="n">
        <v>81931</v>
      </c>
      <c r="C602" s="32" t="n">
        <v>225970</v>
      </c>
      <c r="D602" s="32" t="n">
        <v>22789</v>
      </c>
      <c r="E602" s="32" t="n">
        <v>36204</v>
      </c>
    </row>
    <row r="603" s="62" customFormat="true" ht="12.15" hidden="false" customHeight="true" outlineLevel="0" collapsed="false">
      <c r="A603" s="113" t="s">
        <v>257</v>
      </c>
      <c r="B603" s="32" t="n">
        <f aca="false">SUM(B604:B622)</f>
        <v>2231692</v>
      </c>
      <c r="C603" s="32" t="n">
        <f aca="false">SUM(C604:C622)</f>
        <v>3038546</v>
      </c>
      <c r="D603" s="32" t="n">
        <f aca="false">SUM(D604:D622)</f>
        <v>-596713</v>
      </c>
      <c r="E603" s="32" t="n">
        <f aca="false">SUM(E604:E622)</f>
        <v>-414654</v>
      </c>
    </row>
    <row r="604" s="62" customFormat="true" ht="24" hidden="false" customHeight="false" outlineLevel="0" collapsed="false">
      <c r="A604" s="114" t="s">
        <v>433</v>
      </c>
      <c r="B604" s="40" t="n">
        <v>-19090</v>
      </c>
      <c r="C604" s="40" t="n">
        <v>-45763</v>
      </c>
      <c r="D604" s="40" t="n">
        <v>432</v>
      </c>
      <c r="E604" s="40" t="n">
        <v>10486</v>
      </c>
    </row>
    <row r="605" s="62" customFormat="true" ht="12.15" hidden="false" customHeight="true" outlineLevel="0" collapsed="false">
      <c r="A605" s="114" t="s">
        <v>434</v>
      </c>
      <c r="B605" s="40" t="n">
        <v>36211</v>
      </c>
      <c r="C605" s="40" t="n">
        <v>109440</v>
      </c>
      <c r="D605" s="40" t="n">
        <v>38455</v>
      </c>
      <c r="E605" s="40" t="n">
        <v>119572</v>
      </c>
    </row>
    <row r="606" s="62" customFormat="true" ht="12.15" hidden="false" customHeight="true" outlineLevel="0" collapsed="false">
      <c r="A606" s="114" t="s">
        <v>435</v>
      </c>
      <c r="B606" s="40" t="n">
        <v>-4178</v>
      </c>
      <c r="C606" s="40" t="n">
        <v>-8650</v>
      </c>
      <c r="D606" s="40" t="n">
        <v>6116</v>
      </c>
      <c r="E606" s="40" t="n">
        <v>20530</v>
      </c>
    </row>
    <row r="607" s="62" customFormat="true" ht="12.15" hidden="false" customHeight="true" outlineLevel="0" collapsed="false">
      <c r="A607" s="114" t="s">
        <v>436</v>
      </c>
      <c r="B607" s="40" t="n">
        <v>188</v>
      </c>
      <c r="C607" s="40" t="n">
        <v>1803</v>
      </c>
      <c r="D607" s="40" t="n">
        <v>194</v>
      </c>
      <c r="E607" s="40" t="n">
        <v>2223</v>
      </c>
    </row>
    <row r="608" s="62" customFormat="true" ht="12.15" hidden="false" customHeight="true" outlineLevel="0" collapsed="false">
      <c r="A608" s="114" t="s">
        <v>437</v>
      </c>
      <c r="B608" s="40" t="n">
        <v>-503</v>
      </c>
      <c r="C608" s="40" t="n">
        <v>-899</v>
      </c>
      <c r="D608" s="40" t="n">
        <v>118</v>
      </c>
      <c r="E608" s="40" t="n">
        <v>-1383</v>
      </c>
    </row>
    <row r="609" s="62" customFormat="true" ht="12.15" hidden="false" customHeight="true" outlineLevel="0" collapsed="false">
      <c r="A609" s="114" t="s">
        <v>438</v>
      </c>
      <c r="B609" s="40" t="n">
        <v>45032</v>
      </c>
      <c r="C609" s="40" t="n">
        <v>74704</v>
      </c>
      <c r="D609" s="40" t="n">
        <v>4418</v>
      </c>
      <c r="E609" s="40" t="n">
        <v>-309803</v>
      </c>
    </row>
    <row r="610" s="62" customFormat="true" ht="12.15" hidden="false" customHeight="true" outlineLevel="0" collapsed="false">
      <c r="A610" s="114" t="s">
        <v>439</v>
      </c>
      <c r="B610" s="40" t="n">
        <v>-3569825</v>
      </c>
      <c r="C610" s="40" t="n">
        <v>-2341941</v>
      </c>
      <c r="D610" s="40" t="n">
        <v>-2845554</v>
      </c>
      <c r="E610" s="40" t="n">
        <v>-2615075</v>
      </c>
    </row>
    <row r="611" s="62" customFormat="true" ht="12.15" hidden="false" customHeight="true" outlineLevel="0" collapsed="false">
      <c r="A611" s="114" t="s">
        <v>440</v>
      </c>
      <c r="B611" s="40" t="n">
        <v>4485746</v>
      </c>
      <c r="C611" s="40" t="n">
        <v>2057081</v>
      </c>
      <c r="D611" s="40" t="n">
        <v>1886128</v>
      </c>
      <c r="E611" s="40" t="n">
        <v>641725</v>
      </c>
    </row>
    <row r="612" s="62" customFormat="true" ht="13.2" hidden="false" customHeight="false" outlineLevel="0" collapsed="false">
      <c r="A612" s="114" t="s">
        <v>441</v>
      </c>
      <c r="B612" s="40" t="n">
        <v>475470</v>
      </c>
      <c r="C612" s="40" t="n">
        <v>991481</v>
      </c>
      <c r="D612" s="40" t="n">
        <v>-510313</v>
      </c>
      <c r="E612" s="40" t="n">
        <v>-446346</v>
      </c>
    </row>
    <row r="613" s="62" customFormat="true" ht="23.1" hidden="false" customHeight="true" outlineLevel="0" collapsed="false">
      <c r="A613" s="114" t="s">
        <v>442</v>
      </c>
      <c r="B613" s="40" t="n">
        <v>-102430</v>
      </c>
      <c r="C613" s="40" t="n">
        <v>-220752</v>
      </c>
      <c r="D613" s="40" t="n">
        <v>136904</v>
      </c>
      <c r="E613" s="40" t="s">
        <v>26</v>
      </c>
    </row>
    <row r="614" s="68" customFormat="true" ht="23.1" hidden="false" customHeight="true" outlineLevel="0" collapsed="false">
      <c r="A614" s="70" t="s">
        <v>443</v>
      </c>
      <c r="B614" s="40" t="n">
        <v>115373</v>
      </c>
      <c r="C614" s="40" t="n">
        <v>75675</v>
      </c>
      <c r="D614" s="40" t="n">
        <v>-5119</v>
      </c>
      <c r="E614" s="40" t="n">
        <v>193224</v>
      </c>
    </row>
    <row r="615" s="62" customFormat="true" ht="12.15" hidden="false" customHeight="true" outlineLevel="0" collapsed="false">
      <c r="A615" s="114" t="s">
        <v>444</v>
      </c>
      <c r="B615" s="40" t="n">
        <v>-189091</v>
      </c>
      <c r="C615" s="40" t="n">
        <v>39275</v>
      </c>
      <c r="D615" s="40" t="n">
        <v>72546</v>
      </c>
      <c r="E615" s="40" t="n">
        <v>616684</v>
      </c>
    </row>
    <row r="616" s="62" customFormat="true" ht="13.2" hidden="false" customHeight="false" outlineLevel="0" collapsed="false">
      <c r="A616" s="114" t="s">
        <v>445</v>
      </c>
      <c r="B616" s="40" t="n">
        <v>1243485</v>
      </c>
      <c r="C616" s="40" t="n">
        <v>2584184</v>
      </c>
      <c r="D616" s="40" t="n">
        <v>515448</v>
      </c>
      <c r="E616" s="40" t="n">
        <v>198193</v>
      </c>
    </row>
    <row r="617" s="62" customFormat="true" ht="23.1" hidden="false" customHeight="true" outlineLevel="0" collapsed="false">
      <c r="A617" s="114" t="s">
        <v>446</v>
      </c>
      <c r="B617" s="40" t="n">
        <v>-383277</v>
      </c>
      <c r="C617" s="40" t="n">
        <v>-748013</v>
      </c>
      <c r="D617" s="40" t="n">
        <v>149031</v>
      </c>
      <c r="E617" s="40" t="n">
        <v>376206</v>
      </c>
    </row>
    <row r="618" s="62" customFormat="true" ht="12.15" hidden="false" customHeight="true" outlineLevel="0" collapsed="false">
      <c r="A618" s="114" t="s">
        <v>447</v>
      </c>
      <c r="B618" s="40" t="s">
        <v>26</v>
      </c>
      <c r="C618" s="40" t="s">
        <v>26</v>
      </c>
      <c r="D618" s="40" t="s">
        <v>26</v>
      </c>
      <c r="E618" s="40" t="s">
        <v>26</v>
      </c>
    </row>
    <row r="619" s="62" customFormat="true" ht="12.15" hidden="false" customHeight="true" outlineLevel="0" collapsed="false">
      <c r="A619" s="114" t="s">
        <v>448</v>
      </c>
      <c r="B619" s="40" t="n">
        <v>-44393</v>
      </c>
      <c r="C619" s="40" t="n">
        <v>-24309</v>
      </c>
      <c r="D619" s="40" t="n">
        <v>-35453</v>
      </c>
      <c r="E619" s="40" t="n">
        <v>-117158</v>
      </c>
    </row>
    <row r="620" s="62" customFormat="true" ht="12.15" hidden="false" customHeight="true" outlineLevel="0" collapsed="false">
      <c r="A620" s="114" t="s">
        <v>449</v>
      </c>
      <c r="B620" s="40" t="n">
        <v>14025</v>
      </c>
      <c r="C620" s="40" t="n">
        <v>-5025</v>
      </c>
      <c r="D620" s="40" t="n">
        <v>5421</v>
      </c>
      <c r="E620" s="40" t="n">
        <v>224960</v>
      </c>
    </row>
    <row r="621" s="62" customFormat="true" ht="12.15" hidden="false" customHeight="true" outlineLevel="0" collapsed="false">
      <c r="A621" s="114" t="s">
        <v>450</v>
      </c>
      <c r="B621" s="40" t="n">
        <v>24334</v>
      </c>
      <c r="C621" s="40" t="n">
        <v>43935</v>
      </c>
      <c r="D621" s="40" t="n">
        <v>2534</v>
      </c>
      <c r="E621" s="40" t="n">
        <v>69620</v>
      </c>
    </row>
    <row r="622" s="62" customFormat="true" ht="12.15" hidden="false" customHeight="true" outlineLevel="0" collapsed="false">
      <c r="A622" s="114" t="s">
        <v>451</v>
      </c>
      <c r="B622" s="40" t="n">
        <v>104615</v>
      </c>
      <c r="C622" s="40" t="n">
        <v>456320</v>
      </c>
      <c r="D622" s="40" t="n">
        <v>-18019</v>
      </c>
      <c r="E622" s="40" t="n">
        <v>601688</v>
      </c>
    </row>
    <row r="623" s="115" customFormat="true" ht="22.8" hidden="false" customHeight="false" outlineLevel="0" collapsed="false">
      <c r="A623" s="113" t="s">
        <v>280</v>
      </c>
      <c r="B623" s="32" t="n">
        <f aca="false">SUM(B601)</f>
        <v>2313623</v>
      </c>
      <c r="C623" s="32" t="n">
        <f aca="false">SUM(C601)</f>
        <v>3264516</v>
      </c>
      <c r="D623" s="32" t="n">
        <f aca="false">SUM(D601)</f>
        <v>-573924</v>
      </c>
      <c r="E623" s="32" t="n">
        <f aca="false">SUM(E601)</f>
        <v>-378450</v>
      </c>
    </row>
    <row r="624" s="62" customFormat="true" ht="6.75" hidden="false" customHeight="true" outlineLevel="0" collapsed="false">
      <c r="A624" s="116"/>
      <c r="B624" s="117"/>
      <c r="C624" s="117"/>
      <c r="D624" s="117"/>
      <c r="E624" s="117"/>
    </row>
    <row r="625" s="62" customFormat="true" ht="13.2" hidden="false" customHeight="false" outlineLevel="0" collapsed="false">
      <c r="A625" s="118" t="s">
        <v>281</v>
      </c>
      <c r="B625" s="109" t="n">
        <f aca="false">SUM(B626,B634)</f>
        <v>27912</v>
      </c>
      <c r="C625" s="109" t="n">
        <f aca="false">SUM(C626,C634)</f>
        <v>-9175</v>
      </c>
      <c r="D625" s="109" t="n">
        <f aca="false">SUM(D626,D634)</f>
        <v>-14834</v>
      </c>
      <c r="E625" s="109" t="n">
        <f aca="false">SUM(E626,E634)</f>
        <v>287782</v>
      </c>
    </row>
    <row r="626" s="62" customFormat="true" ht="12.15" hidden="false" customHeight="true" outlineLevel="0" collapsed="false">
      <c r="A626" s="118" t="s">
        <v>282</v>
      </c>
      <c r="B626" s="109" t="n">
        <f aca="false">SUM(B627:B633)</f>
        <v>46558</v>
      </c>
      <c r="C626" s="109" t="n">
        <f aca="false">SUM(C627:C633)</f>
        <v>54146</v>
      </c>
      <c r="D626" s="109" t="n">
        <f aca="false">SUM(D627:D633)</f>
        <v>224</v>
      </c>
      <c r="E626" s="109" t="n">
        <f aca="false">SUM(E627:E633)</f>
        <v>336541</v>
      </c>
    </row>
    <row r="627" s="62" customFormat="true" ht="12.15" hidden="false" customHeight="true" outlineLevel="0" collapsed="false">
      <c r="A627" s="114" t="s">
        <v>283</v>
      </c>
      <c r="B627" s="40" t="n">
        <v>46500</v>
      </c>
      <c r="C627" s="40" t="n">
        <v>46500</v>
      </c>
      <c r="D627" s="40" t="s">
        <v>26</v>
      </c>
      <c r="E627" s="40" t="s">
        <v>26</v>
      </c>
    </row>
    <row r="628" s="62" customFormat="true" ht="12.15" hidden="false" customHeight="true" outlineLevel="0" collapsed="false">
      <c r="A628" s="114" t="s">
        <v>284</v>
      </c>
      <c r="B628" s="40" t="s">
        <v>26</v>
      </c>
      <c r="C628" s="40" t="s">
        <v>26</v>
      </c>
      <c r="D628" s="40" t="s">
        <v>26</v>
      </c>
      <c r="E628" s="40" t="s">
        <v>26</v>
      </c>
    </row>
    <row r="629" s="62" customFormat="true" ht="12.15" hidden="false" customHeight="true" outlineLevel="0" collapsed="false">
      <c r="A629" s="114" t="s">
        <v>285</v>
      </c>
      <c r="B629" s="40" t="s">
        <v>26</v>
      </c>
      <c r="C629" s="40" t="s">
        <v>26</v>
      </c>
      <c r="D629" s="40" t="s">
        <v>26</v>
      </c>
      <c r="E629" s="40" t="s">
        <v>26</v>
      </c>
    </row>
    <row r="630" s="62" customFormat="true" ht="24" hidden="false" customHeight="false" outlineLevel="0" collapsed="false">
      <c r="A630" s="114" t="s">
        <v>286</v>
      </c>
      <c r="B630" s="40" t="s">
        <v>26</v>
      </c>
      <c r="C630" s="40" t="s">
        <v>26</v>
      </c>
      <c r="D630" s="40" t="s">
        <v>26</v>
      </c>
      <c r="E630" s="40" t="n">
        <v>332402</v>
      </c>
    </row>
    <row r="631" s="62" customFormat="true" ht="13.2" hidden="false" customHeight="false" outlineLevel="0" collapsed="false">
      <c r="A631" s="114" t="s">
        <v>287</v>
      </c>
      <c r="B631" s="40" t="n">
        <v>58</v>
      </c>
      <c r="C631" s="40" t="n">
        <v>2661</v>
      </c>
      <c r="D631" s="40" t="n">
        <v>218</v>
      </c>
      <c r="E631" s="40" t="n">
        <v>429</v>
      </c>
    </row>
    <row r="632" s="62" customFormat="true" ht="13.2" hidden="false" customHeight="false" outlineLevel="0" collapsed="false">
      <c r="A632" s="114" t="s">
        <v>288</v>
      </c>
      <c r="B632" s="40" t="s">
        <v>26</v>
      </c>
      <c r="C632" s="40" t="s">
        <v>26</v>
      </c>
      <c r="D632" s="40" t="n">
        <v>6</v>
      </c>
      <c r="E632" s="40" t="n">
        <v>6</v>
      </c>
    </row>
    <row r="633" s="62" customFormat="true" ht="12.15" hidden="false" customHeight="true" outlineLevel="0" collapsed="false">
      <c r="A633" s="114" t="s">
        <v>289</v>
      </c>
      <c r="B633" s="40" t="s">
        <v>26</v>
      </c>
      <c r="C633" s="40" t="n">
        <v>4985</v>
      </c>
      <c r="D633" s="40" t="s">
        <v>26</v>
      </c>
      <c r="E633" s="40" t="n">
        <v>3704</v>
      </c>
    </row>
    <row r="634" s="62" customFormat="true" ht="12.15" hidden="false" customHeight="true" outlineLevel="0" collapsed="false">
      <c r="A634" s="118" t="s">
        <v>452</v>
      </c>
      <c r="B634" s="32" t="n">
        <f aca="false">SUM(B635:B641)</f>
        <v>-18646</v>
      </c>
      <c r="C634" s="32" t="n">
        <f aca="false">SUM(C635:C641)</f>
        <v>-63321</v>
      </c>
      <c r="D634" s="32" t="n">
        <f aca="false">SUM(D635:D641)</f>
        <v>-15058</v>
      </c>
      <c r="E634" s="32" t="n">
        <f aca="false">SUM(E635:E641)</f>
        <v>-48759</v>
      </c>
    </row>
    <row r="635" s="62" customFormat="true" ht="12.15" hidden="false" customHeight="true" outlineLevel="0" collapsed="false">
      <c r="A635" s="114" t="s">
        <v>291</v>
      </c>
      <c r="B635" s="40" t="n">
        <v>-50</v>
      </c>
      <c r="C635" s="40" t="n">
        <v>-13950</v>
      </c>
      <c r="D635" s="40" t="s">
        <v>26</v>
      </c>
      <c r="E635" s="40" t="s">
        <v>26</v>
      </c>
    </row>
    <row r="636" s="62" customFormat="true" ht="12.15" hidden="false" customHeight="true" outlineLevel="0" collapsed="false">
      <c r="A636" s="114" t="s">
        <v>292</v>
      </c>
      <c r="B636" s="40" t="s">
        <v>26</v>
      </c>
      <c r="C636" s="40" t="s">
        <v>26</v>
      </c>
      <c r="D636" s="40" t="s">
        <v>26</v>
      </c>
      <c r="E636" s="40" t="s">
        <v>26</v>
      </c>
    </row>
    <row r="637" s="62" customFormat="true" ht="12.15" hidden="false" customHeight="true" outlineLevel="0" collapsed="false">
      <c r="A637" s="114" t="s">
        <v>293</v>
      </c>
      <c r="B637" s="40" t="s">
        <v>26</v>
      </c>
      <c r="C637" s="40" t="s">
        <v>26</v>
      </c>
      <c r="D637" s="40" t="s">
        <v>26</v>
      </c>
      <c r="E637" s="40" t="s">
        <v>26</v>
      </c>
    </row>
    <row r="638" s="62" customFormat="true" ht="24" hidden="false" customHeight="false" outlineLevel="0" collapsed="false">
      <c r="A638" s="114" t="s">
        <v>294</v>
      </c>
      <c r="B638" s="40" t="s">
        <v>26</v>
      </c>
      <c r="C638" s="40" t="s">
        <v>26</v>
      </c>
      <c r="D638" s="40" t="s">
        <v>26</v>
      </c>
      <c r="E638" s="40" t="s">
        <v>26</v>
      </c>
    </row>
    <row r="639" s="62" customFormat="true" ht="24" hidden="false" customHeight="false" outlineLevel="0" collapsed="false">
      <c r="A639" s="114" t="s">
        <v>295</v>
      </c>
      <c r="B639" s="40" t="n">
        <v>-18596</v>
      </c>
      <c r="C639" s="40" t="n">
        <v>-35192</v>
      </c>
      <c r="D639" s="40" t="n">
        <v>-10569</v>
      </c>
      <c r="E639" s="40" t="n">
        <v>-31073</v>
      </c>
    </row>
    <row r="640" s="62" customFormat="true" ht="12.15" hidden="false" customHeight="true" outlineLevel="0" collapsed="false">
      <c r="A640" s="70" t="s">
        <v>296</v>
      </c>
      <c r="B640" s="40" t="s">
        <v>26</v>
      </c>
      <c r="C640" s="40" t="n">
        <v>-14179</v>
      </c>
      <c r="D640" s="40" t="n">
        <v>-4489</v>
      </c>
      <c r="E640" s="40" t="n">
        <v>-17686</v>
      </c>
    </row>
    <row r="641" s="62" customFormat="true" ht="12.15" hidden="false" customHeight="true" outlineLevel="0" collapsed="false">
      <c r="A641" s="114" t="s">
        <v>297</v>
      </c>
      <c r="B641" s="40" t="s">
        <v>26</v>
      </c>
      <c r="C641" s="40"/>
      <c r="D641" s="40" t="s">
        <v>26</v>
      </c>
      <c r="E641" s="40"/>
    </row>
    <row r="642" s="115" customFormat="true" ht="13.2" hidden="false" customHeight="false" outlineLevel="0" collapsed="false">
      <c r="A642" s="113" t="s">
        <v>453</v>
      </c>
      <c r="B642" s="32" t="n">
        <f aca="false">B625</f>
        <v>27912</v>
      </c>
      <c r="C642" s="32" t="n">
        <f aca="false">C625</f>
        <v>-9175</v>
      </c>
      <c r="D642" s="32" t="n">
        <f aca="false">D625</f>
        <v>-14834</v>
      </c>
      <c r="E642" s="32" t="n">
        <f aca="false">E625</f>
        <v>287782</v>
      </c>
    </row>
    <row r="643" s="62" customFormat="true" ht="6.75" hidden="false" customHeight="true" outlineLevel="0" collapsed="false">
      <c r="A643" s="119"/>
      <c r="B643" s="34"/>
      <c r="C643" s="34"/>
      <c r="D643" s="34"/>
      <c r="E643" s="34"/>
    </row>
    <row r="644" s="62" customFormat="true" ht="12.15" hidden="false" customHeight="true" outlineLevel="0" collapsed="false">
      <c r="A644" s="118" t="s">
        <v>299</v>
      </c>
      <c r="B644" s="109" t="n">
        <f aca="false">SUM(B652,B645)</f>
        <v>-11130</v>
      </c>
      <c r="C644" s="109" t="n">
        <f aca="false">SUM(C652,C645)</f>
        <v>-32362</v>
      </c>
      <c r="D644" s="109" t="n">
        <f aca="false">SUM(D652,D645)</f>
        <v>-17986</v>
      </c>
      <c r="E644" s="109" t="n">
        <f aca="false">SUM(E652,E645)</f>
        <v>-22405</v>
      </c>
    </row>
    <row r="645" s="62" customFormat="true" ht="12.15" hidden="false" customHeight="true" outlineLevel="0" collapsed="false">
      <c r="A645" s="118" t="s">
        <v>282</v>
      </c>
      <c r="B645" s="109" t="n">
        <f aca="false">SUM(B646:B651)</f>
        <v>0</v>
      </c>
      <c r="C645" s="109" t="n">
        <f aca="false">SUM(C646:C651)</f>
        <v>0</v>
      </c>
      <c r="D645" s="109" t="n">
        <f aca="false">SUM(D646:D651)</f>
        <v>13956</v>
      </c>
      <c r="E645" s="109" t="n">
        <f aca="false">SUM(E646:E651)</f>
        <v>15942</v>
      </c>
    </row>
    <row r="646" s="62" customFormat="true" ht="12.15" hidden="false" customHeight="true" outlineLevel="0" collapsed="false">
      <c r="A646" s="114" t="s">
        <v>300</v>
      </c>
      <c r="B646" s="40" t="s">
        <v>26</v>
      </c>
      <c r="C646" s="40" t="s">
        <v>26</v>
      </c>
      <c r="D646" s="40" t="s">
        <v>26</v>
      </c>
      <c r="E646" s="40" t="s">
        <v>26</v>
      </c>
    </row>
    <row r="647" s="62" customFormat="true" ht="23.1" hidden="false" customHeight="true" outlineLevel="0" collapsed="false">
      <c r="A647" s="114" t="s">
        <v>301</v>
      </c>
      <c r="B647" s="40" t="s">
        <v>26</v>
      </c>
      <c r="C647" s="40" t="s">
        <v>26</v>
      </c>
      <c r="D647" s="40" t="n">
        <v>13956</v>
      </c>
      <c r="E647" s="40" t="n">
        <v>15942</v>
      </c>
    </row>
    <row r="648" s="62" customFormat="true" ht="13.2" hidden="false" customHeight="false" outlineLevel="0" collapsed="false">
      <c r="A648" s="114" t="s">
        <v>302</v>
      </c>
      <c r="B648" s="40" t="s">
        <v>26</v>
      </c>
      <c r="C648" s="40" t="s">
        <v>26</v>
      </c>
      <c r="D648" s="40" t="s">
        <v>26</v>
      </c>
      <c r="E648" s="40" t="s">
        <v>26</v>
      </c>
    </row>
    <row r="649" s="62" customFormat="true" ht="12.15" hidden="false" customHeight="true" outlineLevel="0" collapsed="false">
      <c r="A649" s="114" t="s">
        <v>303</v>
      </c>
      <c r="B649" s="40" t="s">
        <v>26</v>
      </c>
      <c r="C649" s="40" t="s">
        <v>26</v>
      </c>
      <c r="D649" s="40" t="s">
        <v>26</v>
      </c>
      <c r="E649" s="40" t="s">
        <v>26</v>
      </c>
    </row>
    <row r="650" s="62" customFormat="true" ht="12.15" hidden="false" customHeight="true" outlineLevel="0" collapsed="false">
      <c r="A650" s="114" t="s">
        <v>304</v>
      </c>
      <c r="B650" s="40" t="s">
        <v>26</v>
      </c>
      <c r="C650" s="40" t="s">
        <v>26</v>
      </c>
      <c r="D650" s="40" t="s">
        <v>26</v>
      </c>
      <c r="E650" s="40" t="s">
        <v>26</v>
      </c>
    </row>
    <row r="651" s="62" customFormat="true" ht="12.15" hidden="false" customHeight="true" outlineLevel="0" collapsed="false">
      <c r="A651" s="114" t="s">
        <v>305</v>
      </c>
      <c r="B651" s="40" t="s">
        <v>26</v>
      </c>
      <c r="C651" s="40" t="s">
        <v>26</v>
      </c>
      <c r="D651" s="40" t="s">
        <v>26</v>
      </c>
      <c r="E651" s="40" t="s">
        <v>26</v>
      </c>
    </row>
    <row r="652" s="62" customFormat="true" ht="12.15" hidden="false" customHeight="true" outlineLevel="0" collapsed="false">
      <c r="A652" s="118" t="s">
        <v>452</v>
      </c>
      <c r="B652" s="32" t="n">
        <f aca="false">SUM(B653:B662)</f>
        <v>-11130</v>
      </c>
      <c r="C652" s="32" t="n">
        <f aca="false">SUM(C653:C662)</f>
        <v>-32362</v>
      </c>
      <c r="D652" s="32" t="n">
        <f aca="false">SUM(D653:D662)</f>
        <v>-31942</v>
      </c>
      <c r="E652" s="32" t="n">
        <f aca="false">SUM(E653:E662)</f>
        <v>-38347</v>
      </c>
    </row>
    <row r="653" s="62" customFormat="true" ht="12.15" hidden="false" customHeight="true" outlineLevel="0" collapsed="false">
      <c r="A653" s="114" t="s">
        <v>306</v>
      </c>
      <c r="B653" s="40" t="n">
        <v>-534</v>
      </c>
      <c r="C653" s="40" t="n">
        <v>-1086</v>
      </c>
      <c r="D653" s="40" t="n">
        <v>-524</v>
      </c>
      <c r="E653" s="40" t="n">
        <v>-1001</v>
      </c>
    </row>
    <row r="654" s="62" customFormat="true" ht="23.1" hidden="false" customHeight="true" outlineLevel="0" collapsed="false">
      <c r="A654" s="114" t="s">
        <v>454</v>
      </c>
      <c r="B654" s="40" t="s">
        <v>26</v>
      </c>
      <c r="C654" s="40" t="n">
        <v>-18266</v>
      </c>
      <c r="D654" s="40" t="s">
        <v>26</v>
      </c>
      <c r="E654" s="40" t="n">
        <v>-1745</v>
      </c>
    </row>
    <row r="655" s="62" customFormat="true" ht="13.2" hidden="false" customHeight="false" outlineLevel="0" collapsed="false">
      <c r="A655" s="114" t="s">
        <v>308</v>
      </c>
      <c r="B655" s="40" t="s">
        <v>26</v>
      </c>
      <c r="C655" s="40" t="s">
        <v>26</v>
      </c>
      <c r="D655" s="40" t="s">
        <v>26</v>
      </c>
      <c r="E655" s="40" t="s">
        <v>26</v>
      </c>
    </row>
    <row r="656" s="62" customFormat="true" ht="12.15" hidden="false" customHeight="true" outlineLevel="0" collapsed="false">
      <c r="A656" s="114" t="s">
        <v>309</v>
      </c>
      <c r="B656" s="40" t="s">
        <v>26</v>
      </c>
      <c r="C656" s="40" t="s">
        <v>26</v>
      </c>
      <c r="D656" s="40" t="s">
        <v>26</v>
      </c>
      <c r="E656" s="40" t="s">
        <v>26</v>
      </c>
    </row>
    <row r="657" s="62" customFormat="true" ht="12.15" hidden="false" customHeight="true" outlineLevel="0" collapsed="false">
      <c r="A657" s="114" t="s">
        <v>310</v>
      </c>
      <c r="B657" s="40" t="s">
        <v>26</v>
      </c>
      <c r="C657" s="40" t="s">
        <v>26</v>
      </c>
      <c r="D657" s="40" t="s">
        <v>26</v>
      </c>
      <c r="E657" s="40" t="s">
        <v>26</v>
      </c>
    </row>
    <row r="658" s="62" customFormat="true" ht="12.15" hidden="false" customHeight="true" outlineLevel="0" collapsed="false">
      <c r="A658" s="114" t="s">
        <v>311</v>
      </c>
      <c r="B658" s="40" t="s">
        <v>26</v>
      </c>
      <c r="C658" s="40" t="s">
        <v>26</v>
      </c>
      <c r="D658" s="40" t="s">
        <v>26</v>
      </c>
      <c r="E658" s="40" t="s">
        <v>26</v>
      </c>
    </row>
    <row r="659" s="62" customFormat="true" ht="12.15" hidden="false" customHeight="true" outlineLevel="0" collapsed="false">
      <c r="A659" s="114" t="s">
        <v>312</v>
      </c>
      <c r="B659" s="40" t="n">
        <v>-10408</v>
      </c>
      <c r="C659" s="40" t="n">
        <v>-10408</v>
      </c>
      <c r="D659" s="40" t="n">
        <v>-31224</v>
      </c>
      <c r="E659" s="40" t="n">
        <v>-31224</v>
      </c>
    </row>
    <row r="660" s="62" customFormat="true" ht="13.2" hidden="false" customHeight="false" outlineLevel="0" collapsed="false">
      <c r="A660" s="114" t="s">
        <v>455</v>
      </c>
      <c r="B660" s="40" t="s">
        <v>26</v>
      </c>
      <c r="C660" s="40" t="s">
        <v>26</v>
      </c>
      <c r="D660" s="40" t="s">
        <v>26</v>
      </c>
      <c r="E660" s="40" t="n">
        <v>-1500</v>
      </c>
    </row>
    <row r="661" s="62" customFormat="true" ht="12.15" hidden="false" customHeight="true" outlineLevel="0" collapsed="false">
      <c r="A661" s="114" t="s">
        <v>456</v>
      </c>
      <c r="B661" s="40" t="s">
        <v>26</v>
      </c>
      <c r="C661" s="40" t="s">
        <v>26</v>
      </c>
      <c r="D661" s="40" t="s">
        <v>26</v>
      </c>
      <c r="E661" s="40"/>
    </row>
    <row r="662" s="62" customFormat="true" ht="12.15" hidden="false" customHeight="true" outlineLevel="0" collapsed="false">
      <c r="A662" s="114" t="s">
        <v>457</v>
      </c>
      <c r="B662" s="40" t="n">
        <v>-188</v>
      </c>
      <c r="C662" s="40" t="n">
        <v>-2602</v>
      </c>
      <c r="D662" s="40" t="n">
        <v>-194</v>
      </c>
      <c r="E662" s="40" t="n">
        <v>-2877</v>
      </c>
    </row>
    <row r="663" s="115" customFormat="true" ht="12.15" hidden="false" customHeight="true" outlineLevel="0" collapsed="false">
      <c r="A663" s="113" t="s">
        <v>317</v>
      </c>
      <c r="B663" s="32" t="n">
        <f aca="false">B644</f>
        <v>-11130</v>
      </c>
      <c r="C663" s="32" t="n">
        <f aca="false">C644</f>
        <v>-32362</v>
      </c>
      <c r="D663" s="32" t="n">
        <f aca="false">D644</f>
        <v>-17986</v>
      </c>
      <c r="E663" s="32" t="n">
        <f aca="false">E644</f>
        <v>-22405</v>
      </c>
    </row>
    <row r="664" s="62" customFormat="true" ht="6.75" hidden="false" customHeight="true" outlineLevel="0" collapsed="false">
      <c r="A664" s="120"/>
      <c r="B664" s="121"/>
      <c r="C664" s="121"/>
      <c r="D664" s="121"/>
      <c r="E664" s="121"/>
    </row>
    <row r="665" s="62" customFormat="true" ht="12.15" hidden="false" customHeight="true" outlineLevel="0" collapsed="false">
      <c r="A665" s="118" t="s">
        <v>318</v>
      </c>
      <c r="B665" s="109" t="n">
        <f aca="false">SUM(B663,B642,B623)</f>
        <v>2330405</v>
      </c>
      <c r="C665" s="109" t="n">
        <f aca="false">SUM(C663,C642,C623)</f>
        <v>3222979</v>
      </c>
      <c r="D665" s="109" t="n">
        <f aca="false">SUM(D663,D642,D623)</f>
        <v>-606744</v>
      </c>
      <c r="E665" s="109" t="n">
        <f aca="false">SUM(E663,E642,E623)</f>
        <v>-113073</v>
      </c>
    </row>
    <row r="666" s="62" customFormat="true" ht="12.15" hidden="false" customHeight="true" outlineLevel="0" collapsed="false">
      <c r="A666" s="118" t="s">
        <v>319</v>
      </c>
      <c r="B666" s="40" t="n">
        <v>23227</v>
      </c>
      <c r="C666" s="40" t="n">
        <v>-539191</v>
      </c>
      <c r="D666" s="40" t="n">
        <v>-945749</v>
      </c>
      <c r="E666" s="40" t="n">
        <v>-470138</v>
      </c>
    </row>
    <row r="667" s="62" customFormat="true" ht="13.2" hidden="false" customHeight="false" outlineLevel="0" collapsed="false">
      <c r="A667" s="114" t="s">
        <v>458</v>
      </c>
      <c r="B667" s="40" t="n">
        <v>-1948</v>
      </c>
      <c r="C667" s="40" t="n">
        <v>-3069</v>
      </c>
      <c r="D667" s="40" t="n">
        <v>1828</v>
      </c>
      <c r="E667" s="40" t="n">
        <v>5074</v>
      </c>
    </row>
    <row r="668" s="62" customFormat="true" ht="12.15" hidden="false" customHeight="true" outlineLevel="0" collapsed="false">
      <c r="A668" s="118" t="s">
        <v>321</v>
      </c>
      <c r="B668" s="109" t="n">
        <v>5648520</v>
      </c>
      <c r="C668" s="109" t="n">
        <v>4755946</v>
      </c>
      <c r="D668" s="109" t="n">
        <v>5204180</v>
      </c>
      <c r="E668" s="109" t="n">
        <v>4710509</v>
      </c>
    </row>
    <row r="669" s="62" customFormat="true" ht="12.15" hidden="false" customHeight="true" outlineLevel="0" collapsed="false">
      <c r="A669" s="118" t="s">
        <v>322</v>
      </c>
      <c r="B669" s="109" t="n">
        <f aca="false">SUM(B665,B668)</f>
        <v>7978925</v>
      </c>
      <c r="C669" s="109" t="n">
        <f aca="false">SUM(C665,C668)</f>
        <v>7978925</v>
      </c>
      <c r="D669" s="109" t="n">
        <f aca="false">SUM(D665,D668)</f>
        <v>4597436</v>
      </c>
      <c r="E669" s="109" t="n">
        <f aca="false">SUM(E665,E668)</f>
        <v>4597436</v>
      </c>
    </row>
    <row r="670" s="62" customFormat="true" ht="12.15" hidden="false" customHeight="true" outlineLevel="0" collapsed="false">
      <c r="A670" s="114" t="s">
        <v>323</v>
      </c>
      <c r="B670" s="102" t="s">
        <v>26</v>
      </c>
      <c r="C670" s="102" t="s">
        <v>26</v>
      </c>
      <c r="D670" s="102" t="s">
        <v>26</v>
      </c>
      <c r="E670" s="102" t="s">
        <v>26</v>
      </c>
    </row>
    <row r="671" s="62" customFormat="true" ht="13.2" hidden="false" customHeight="false" outlineLevel="0" collapsed="false">
      <c r="A671" s="122"/>
      <c r="B671" s="123"/>
      <c r="C671" s="123"/>
      <c r="D671" s="123"/>
      <c r="E671" s="123"/>
    </row>
    <row r="672" s="62" customFormat="true" ht="13.2" hidden="false" customHeight="false" outlineLevel="0" collapsed="false">
      <c r="A672" s="124"/>
      <c r="B672" s="125"/>
      <c r="C672" s="125"/>
      <c r="D672" s="125"/>
      <c r="E672" s="125"/>
    </row>
    <row r="673" s="62" customFormat="true" ht="13.2" hidden="false" customHeight="false" outlineLevel="0" collapsed="false">
      <c r="A673" s="124"/>
      <c r="B673" s="125"/>
      <c r="C673" s="125"/>
      <c r="D673" s="125"/>
      <c r="E673" s="125"/>
    </row>
    <row r="674" s="62" customFormat="true" ht="13.2" hidden="false" customHeight="false" outlineLevel="0" collapsed="false">
      <c r="A674" s="126" t="s">
        <v>459</v>
      </c>
      <c r="B674" s="127" t="s">
        <v>460</v>
      </c>
      <c r="C674" s="127"/>
      <c r="D674" s="127"/>
      <c r="E674" s="127"/>
    </row>
    <row r="675" s="62" customFormat="true" ht="13.2" hidden="false" customHeight="false" outlineLevel="0" collapsed="false">
      <c r="A675" s="126" t="s">
        <v>461</v>
      </c>
      <c r="B675" s="128" t="s">
        <v>462</v>
      </c>
      <c r="C675" s="128"/>
      <c r="D675" s="128"/>
      <c r="E675" s="128"/>
    </row>
    <row r="676" s="62" customFormat="true" ht="13.2" hidden="false" customHeight="false" outlineLevel="0" collapsed="false">
      <c r="A676" s="129" t="s">
        <v>463</v>
      </c>
      <c r="B676" s="130" t="s">
        <v>464</v>
      </c>
      <c r="C676" s="130"/>
      <c r="D676" s="130"/>
      <c r="E676" s="130"/>
    </row>
    <row r="677" s="62" customFormat="true" ht="13.2" hidden="false" customHeight="false" outlineLevel="0" collapsed="false">
      <c r="A677" s="131"/>
      <c r="B677" s="132"/>
      <c r="C677" s="132"/>
      <c r="D677" s="132"/>
      <c r="E677" s="132"/>
    </row>
    <row r="678" s="62" customFormat="true" ht="13.2" hidden="false" customHeight="false" outlineLevel="0" collapsed="false">
      <c r="A678" s="131"/>
      <c r="B678" s="132"/>
      <c r="C678" s="132"/>
      <c r="D678" s="132"/>
      <c r="E678" s="132"/>
    </row>
    <row r="679" s="62" customFormat="true" ht="13.2" hidden="false" customHeight="false" outlineLevel="0" collapsed="false">
      <c r="A679" s="131"/>
      <c r="B679" s="132"/>
      <c r="C679" s="132"/>
      <c r="D679" s="132"/>
      <c r="E679" s="132"/>
    </row>
    <row r="680" s="62" customFormat="true" ht="13.2" hidden="false" customHeight="false" outlineLevel="0" collapsed="false">
      <c r="A680" s="133" t="s">
        <v>465</v>
      </c>
      <c r="B680" s="134" t="s">
        <v>465</v>
      </c>
      <c r="C680" s="134"/>
      <c r="D680" s="134"/>
      <c r="E680" s="134"/>
    </row>
  </sheetData>
  <mergeCells count="10">
    <mergeCell ref="A1:E1"/>
    <mergeCell ref="A2:E2"/>
    <mergeCell ref="A4:E4"/>
    <mergeCell ref="A9:A11"/>
    <mergeCell ref="B9:C9"/>
    <mergeCell ref="D9:E9"/>
    <mergeCell ref="B674:E674"/>
    <mergeCell ref="B675:E675"/>
    <mergeCell ref="B676:E676"/>
    <mergeCell ref="B680:E680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12Strona &amp;P/&amp;N</oddFooter>
  </headerFooter>
  <rowBreaks count="11" manualBreakCount="11">
    <brk id="35" man="true" max="16383" min="0"/>
    <brk id="78" man="true" max="16383" min="0"/>
    <brk id="142" man="true" max="16383" min="0"/>
    <brk id="208" man="true" max="16383" min="0"/>
    <brk id="263" man="true" max="16383" min="0"/>
    <brk id="324" man="true" max="16383" min="0"/>
    <brk id="372" man="true" max="16383" min="0"/>
    <brk id="446" man="true" max="16383" min="0"/>
    <brk id="516" man="true" max="16383" min="0"/>
    <brk id="569" man="true" max="16383" min="0"/>
    <brk id="6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11:02:34Z</dcterms:created>
  <dc:creator>Mariola Cimander</dc:creator>
  <dc:description/>
  <dc:language>en-US</dc:language>
  <cp:lastModifiedBy>Mariola Cimander</cp:lastModifiedBy>
  <cp:lastPrinted>2004-10-29T15:33:49Z</cp:lastPrinted>
  <dcterms:modified xsi:type="dcterms:W3CDTF">2004-10-27T12:53:28Z</dcterms:modified>
  <cp:revision>0</cp:revision>
  <dc:subject/>
  <dc:title/>
</cp:coreProperties>
</file>