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media/image8.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B_R00" sheetId="1" state="visible" r:id="rId2"/>
    <sheet name="Środki trwałe" sheetId="2" state="visible" r:id="rId3"/>
    <sheet name="Ak. wł. do zb." sheetId="3" state="visible" r:id="rId4"/>
    <sheet name="Akcje banku" sheetId="4" state="visible" r:id="rId5"/>
    <sheet name="Zobow. dterm." sheetId="5" state="visible" r:id="rId6"/>
    <sheet name="Zob. podporz." sheetId="6" state="visible" r:id="rId7"/>
    <sheet name="Kapitał ak." sheetId="7" state="visible" r:id="rId8"/>
    <sheet name="Poż. podporz." sheetId="8" state="visible" r:id="rId9"/>
  </sheets>
  <definedNames>
    <definedName function="false" hidden="false" localSheetId="0" name="_xlnm.Print_Area" vbProcedure="false">SAB_R00!$A$1:$D$16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7" uniqueCount="1139">
  <si>
    <t xml:space="preserve">BILANS</t>
  </si>
  <si>
    <t xml:space="preserve">stan na dzień</t>
  </si>
  <si>
    <t xml:space="preserve">Nota</t>
  </si>
  <si>
    <t xml:space="preserve">31.12.2000                                                                                                (rok bieżący)</t>
  </si>
  <si>
    <t xml:space="preserve">31.12.1999                                                                                                  (rok poprzedni)</t>
  </si>
  <si>
    <t xml:space="preserve">AKTYWA</t>
  </si>
  <si>
    <t xml:space="preserve">I. Kasa, operacje z bankiem centralnym</t>
  </si>
  <si>
    <t xml:space="preserve">II. Dłużne papiery wartościowe uprawnione do redyskontowania w banku centralnym </t>
  </si>
  <si>
    <t xml:space="preserve">III. Należności od sektora finansowego</t>
  </si>
  <si>
    <t xml:space="preserve">   1. W rachunku bieżącym</t>
  </si>
  <si>
    <t xml:space="preserve">   2. Terminowe</t>
  </si>
  <si>
    <t xml:space="preserve">IV. Należności od sektora niefinansowego i sektora budżetowego</t>
  </si>
  <si>
    <t xml:space="preserve">V. Należności z tytułu zakupionych papierów wartościowych z otrzymanym przyrzeczeniem odkupu</t>
  </si>
  <si>
    <t xml:space="preserve">-</t>
  </si>
  <si>
    <t xml:space="preserve">VI. Dłużne papiery wartościowe</t>
  </si>
  <si>
    <t xml:space="preserve">5, 11</t>
  </si>
  <si>
    <t xml:space="preserve">VII. Akcje i udziały w jednostkach zależnych </t>
  </si>
  <si>
    <t xml:space="preserve">6, 8, 11</t>
  </si>
  <si>
    <t xml:space="preserve">VIII. Akcje i udziały w jednostkach stowarzyszonych </t>
  </si>
  <si>
    <t xml:space="preserve">7, 8, 11</t>
  </si>
  <si>
    <t xml:space="preserve">IX. Akcje i udziały w pozostałych jednostkach</t>
  </si>
  <si>
    <t xml:space="preserve">9, 11</t>
  </si>
  <si>
    <t xml:space="preserve">X. Pozostałe papiery wartościowe i inne prawa majątkowe</t>
  </si>
  <si>
    <t xml:space="preserve">10, 11</t>
  </si>
  <si>
    <t xml:space="preserve">XI. Wartości niematerialne i prawne</t>
  </si>
  <si>
    <t xml:space="preserve">XII. Rzeczowy majątek trwały</t>
  </si>
  <si>
    <t xml:space="preserve">XIII. Akcje własne do zbycia</t>
  </si>
  <si>
    <t xml:space="preserve">XIV. Inne aktywa</t>
  </si>
  <si>
    <t xml:space="preserve">   1. Przejęte aktywa -  do zbycia</t>
  </si>
  <si>
    <t xml:space="preserve">   2. Pozostałe</t>
  </si>
  <si>
    <t xml:space="preserve">XV. Rozliczenia międzyokresowe </t>
  </si>
  <si>
    <t xml:space="preserve">   1. Z tytułu odroczonego podatku dochodowego</t>
  </si>
  <si>
    <t xml:space="preserve">   2. Pozostałe rozliczenia międzyokresowe</t>
  </si>
  <si>
    <t xml:space="preserve">AKTYWA RAZEM</t>
  </si>
  <si>
    <t xml:space="preserve">PASYWA</t>
  </si>
  <si>
    <t xml:space="preserve">I. Zobowiązania wobec banku centralnego</t>
  </si>
  <si>
    <t xml:space="preserve">II. Zobowiązania wobec sektora finansowego</t>
  </si>
  <si>
    <t xml:space="preserve">   1. Bieżące</t>
  </si>
  <si>
    <t xml:space="preserve">III. Zobowiązania wobec sektora niefinansowego i sektora budżetowego</t>
  </si>
  <si>
    <t xml:space="preserve">   1. Lokaty oszczędnościowe, w tym: </t>
  </si>
  <si>
    <t xml:space="preserve">      a) bieżące</t>
  </si>
  <si>
    <t xml:space="preserve">      b) terminowe</t>
  </si>
  <si>
    <t xml:space="preserve">   2. Pozostałe, w tym:</t>
  </si>
  <si>
    <t xml:space="preserve">IV. Zobowiązania z tytułu sprzedanych papierów wartościowych z udzielonym przyrzeczeniem odkupu</t>
  </si>
  <si>
    <t xml:space="preserve">V. Zobowiązania z tytułu emisji własnych papierów wartościowych</t>
  </si>
  <si>
    <t xml:space="preserve">VI. Fundusze specjalne i inne pasywa</t>
  </si>
  <si>
    <t xml:space="preserve">VII. Koszty i przychody rozliczane w czasie oraz zastrzeżone</t>
  </si>
  <si>
    <t xml:space="preserve">VIII. Rezerwy</t>
  </si>
  <si>
    <t xml:space="preserve">   1. Rezerwy na podatek dochodowy</t>
  </si>
  <si>
    <t xml:space="preserve">   2. Pozostałe rezerwy</t>
  </si>
  <si>
    <t xml:space="preserve">IX. Zobowiązania podporządkowane</t>
  </si>
  <si>
    <t xml:space="preserve">X. Kapitał akcyjny</t>
  </si>
  <si>
    <t xml:space="preserve">XI. Należne wpłaty na poczet kapitału akcyjnego (wielkość ujemna) </t>
  </si>
  <si>
    <t xml:space="preserve">XII. Kapitał zapasowy</t>
  </si>
  <si>
    <t xml:space="preserve">XIII. Kapitał rezerwowy z aktualizacji wyceny </t>
  </si>
  <si>
    <t xml:space="preserve">XIV. Pozostałe kapitały rezerwowe</t>
  </si>
  <si>
    <t xml:space="preserve">XV. Różnice kursowe z przeliczenia oddziałów zagranicznych</t>
  </si>
  <si>
    <t xml:space="preserve">XVI. Niepodzielony zysk lub niepokryta strata z lat ubiegłych</t>
  </si>
  <si>
    <t xml:space="preserve">XVII. Zysk (strata) netto </t>
  </si>
  <si>
    <t xml:space="preserve">PASYWA RAZEM</t>
  </si>
  <si>
    <t xml:space="preserve">Współczynnik wypłacalności</t>
  </si>
  <si>
    <t xml:space="preserve">Wartość księgowa </t>
  </si>
  <si>
    <t xml:space="preserve">Liczba akcji</t>
  </si>
  <si>
    <t xml:space="preserve">Wartość księgowa na jedną akcję ( w zł)</t>
  </si>
  <si>
    <t xml:space="preserve">Przewidywana liczba akcji </t>
  </si>
  <si>
    <t xml:space="preserve">Rozwodniona wartość księgowa  na jedną akcję (w zł)</t>
  </si>
  <si>
    <t xml:space="preserve">POZYCJE POZABILANSOWE</t>
  </si>
  <si>
    <t xml:space="preserve">31.12.2000                                                                                                  (rok bieżący)</t>
  </si>
  <si>
    <t xml:space="preserve">I. Pozabilansowe zobowiązania warunkowe</t>
  </si>
  <si>
    <t xml:space="preserve">   1. Zobowiązania udzielone:</t>
  </si>
  <si>
    <t xml:space="preserve">      a) dotyczące finansowania</t>
  </si>
  <si>
    <t xml:space="preserve">      b) gwarancyjne</t>
  </si>
  <si>
    <t xml:space="preserve">   2. Zobowiązania otrzymane:</t>
  </si>
  <si>
    <t xml:space="preserve">II. Zobowiązania związane z realizacją operacji kupna/sprzedaży</t>
  </si>
  <si>
    <t xml:space="preserve">III. Pozostałe, w tym:</t>
  </si>
  <si>
    <t xml:space="preserve">   - zob. z tyt. operacji walutowych - operacje depozytowe</t>
  </si>
  <si>
    <t xml:space="preserve">   - zob. z tyt. obrotu papierami wartościowymi</t>
  </si>
  <si>
    <t xml:space="preserve">   - zob. z tyt. underwritingu</t>
  </si>
  <si>
    <t xml:space="preserve">POZYCJE POZABILANSOWE RAZEM</t>
  </si>
  <si>
    <t xml:space="preserve">RACHUNEK ZYSKÓW I STRAT</t>
  </si>
  <si>
    <t xml:space="preserve">za okres </t>
  </si>
  <si>
    <t xml:space="preserve">I. Przychody z tytułu odsetek</t>
  </si>
  <si>
    <t xml:space="preserve">II. Koszty odsetek</t>
  </si>
  <si>
    <t xml:space="preserve">III. Wynik z tytułu odsetek (I-II) </t>
  </si>
  <si>
    <t xml:space="preserve">IV. Przychody z tytułu prowizji</t>
  </si>
  <si>
    <t xml:space="preserve">V. Koszty z tytułu prowizji</t>
  </si>
  <si>
    <t xml:space="preserve">VI. Wynik z tytułu prowizji (IV-V) </t>
  </si>
  <si>
    <t xml:space="preserve">VII. Przychody  z  akcji i udziałów, pozostałych papierów wartościowych                                                                      i innych praw majątkowych </t>
  </si>
  <si>
    <t xml:space="preserve">VIII. Wynik na operacjach finansowych</t>
  </si>
  <si>
    <t xml:space="preserve">IX. Wynik z pozycji wymiany</t>
  </si>
  <si>
    <t xml:space="preserve">X. Wynik na działalności bankowej</t>
  </si>
  <si>
    <t xml:space="preserve">XI. Pozostałe przychody operacyjne</t>
  </si>
  <si>
    <t xml:space="preserve">XII. Pozostałe koszty operacyjne</t>
  </si>
  <si>
    <t xml:space="preserve">XIII. Koszty działania banku</t>
  </si>
  <si>
    <t xml:space="preserve">XIV. Amortyzacja  środków  trwałych  oraz  wartości  niematerialnych  i  prawnych</t>
  </si>
  <si>
    <t xml:space="preserve">XV. Odpisy na rezerwy i aktualizacja wartości</t>
  </si>
  <si>
    <t xml:space="preserve">XVI. Rozwiązanie rezerw i zmniejszenia dotyczące aktualizacji wartości</t>
  </si>
  <si>
    <t xml:space="preserve">XVII. Różnica wartości rezerw i aktualizacji (XV- XVI)</t>
  </si>
  <si>
    <t xml:space="preserve">XVIII. Wynik na działalności operacyjnej </t>
  </si>
  <si>
    <t xml:space="preserve">XIX. Wynik na operacjach nadzwyczajnych</t>
  </si>
  <si>
    <t xml:space="preserve">   1. Zyski nadzwyczajne</t>
  </si>
  <si>
    <t xml:space="preserve">   2. Straty nadzwyczajne</t>
  </si>
  <si>
    <t xml:space="preserve">XX. Zysk (strata) brutto</t>
  </si>
  <si>
    <t xml:space="preserve">XXI. Podatek dochodowy</t>
  </si>
  <si>
    <t xml:space="preserve">XXII. Pozostałe obowiązkowe zmniejszenie zysku (zwiększenie straty)</t>
  </si>
  <si>
    <t xml:space="preserve">XXIII. Zysk (strata) netto</t>
  </si>
  <si>
    <t xml:space="preserve">Zysk (strata) netto (za 12 miesięcy)</t>
  </si>
  <si>
    <t xml:space="preserve">Średnia ważona liczba akcji zwykłych</t>
  </si>
  <si>
    <t xml:space="preserve">Zysk (strata) na jedną akcję zwykłą (w zł)</t>
  </si>
  <si>
    <t xml:space="preserve">Średnia ważona przewidywana liczba akcji zwykłych</t>
  </si>
  <si>
    <t xml:space="preserve">Rozwodniony zysk (strata) na jedną akcję zwykłą (w zł)</t>
  </si>
  <si>
    <t xml:space="preserve">ZESTAWIENIE ZMIAN W KAPITALE WŁASNYM</t>
  </si>
  <si>
    <t xml:space="preserve">I. Stan kapitału własnego na początek okresu (BO)</t>
  </si>
  <si>
    <t xml:space="preserve">a) zmiany przyjętych zasad (polityki) rachunkowości</t>
  </si>
  <si>
    <t xml:space="preserve">b) korekty błędów zasadniczych</t>
  </si>
  <si>
    <t xml:space="preserve">I.a. Stan kapitału  własnego na początek okresu  (BO),                                                          po uzgodnieniu do danych porównywalnych</t>
  </si>
  <si>
    <t xml:space="preserve">1. Stan kapitału akcyjnego na początek okresu</t>
  </si>
  <si>
    <t xml:space="preserve">1.1. Zmiany stanu kapitału akcyjnego</t>
  </si>
  <si>
    <t xml:space="preserve">a) zwiększenia (z tytułu)</t>
  </si>
  <si>
    <t xml:space="preserve">   - emisji akcji</t>
  </si>
  <si>
    <t xml:space="preserve">b) zmniejszenia (z tytułu)</t>
  </si>
  <si>
    <t xml:space="preserve">   - umorzenia</t>
  </si>
  <si>
    <t xml:space="preserve">1.2. Stan kapitału akcyjnego na koniec okresu</t>
  </si>
  <si>
    <t xml:space="preserve">2. Stan należnych wpłat na poczet kapitału akcyjnego na początek okresu</t>
  </si>
  <si>
    <t xml:space="preserve">2.1. Zmiana stanu należnych wpłat na poczet kapitału akcyjnego</t>
  </si>
  <si>
    <t xml:space="preserve">a) zwiększenie</t>
  </si>
  <si>
    <t xml:space="preserve">b) zmniejszenie</t>
  </si>
  <si>
    <t xml:space="preserve">2.2. Stan należnych wpłat na poczet kapitału akcyjnego na koniec okresu</t>
  </si>
  <si>
    <t xml:space="preserve">3. Stan kapitału zapasowego na początek okresu</t>
  </si>
  <si>
    <t xml:space="preserve">3.1. Zmiany stanu kapitału zapasowego</t>
  </si>
  <si>
    <t xml:space="preserve">   - emisji akcji powyżej wartości nominalnej </t>
  </si>
  <si>
    <t xml:space="preserve">   - podziału zysku (ustawowo)</t>
  </si>
  <si>
    <t xml:space="preserve">   - podziału zysku (ponad wymaganą ustawowo minimalną wartość)</t>
  </si>
  <si>
    <t xml:space="preserve">   - pozostałe</t>
  </si>
  <si>
    <t xml:space="preserve">   - pokrycia straty</t>
  </si>
  <si>
    <t xml:space="preserve">3.2. Stan kapitału zapasowego na koniec okresu</t>
  </si>
  <si>
    <t xml:space="preserve">4. Stan kapitału (funduszu) rezerwowego z aktualizacji wyceny                                                                      na początek okresu</t>
  </si>
  <si>
    <t xml:space="preserve">4.1. Zmiany stanu kapitału rezerwowego z aktualizacji wyceny</t>
  </si>
  <si>
    <t xml:space="preserve">a) zwiększenie (z tytułu)</t>
  </si>
  <si>
    <t xml:space="preserve">b) zmniejszenie (z tytułu)</t>
  </si>
  <si>
    <t xml:space="preserve">   - sprzedaży i likwidacji środków trwałych</t>
  </si>
  <si>
    <t xml:space="preserve">4.2. Stan kapitału rezerwowego z aktualizacji wyceny                                                                                       na koniec okresu</t>
  </si>
  <si>
    <t xml:space="preserve">5. Stan funduszu ogólnego ryzyka bankowego na początek okresu</t>
  </si>
  <si>
    <t xml:space="preserve">5.1. Zmiany stanu funduszu ogólnego ryzyka bankowego</t>
  </si>
  <si>
    <t xml:space="preserve">   - odpisu z zysku</t>
  </si>
  <si>
    <t xml:space="preserve">5.2.  Stan funduszu ogólnego ryzyka bankowego na koniec okresu</t>
  </si>
  <si>
    <t xml:space="preserve">6. Stan funduszu na działalność maklerską na początek okresu</t>
  </si>
  <si>
    <t xml:space="preserve">6.1. Zmiany stanu funduszu na działalność maklerską</t>
  </si>
  <si>
    <t xml:space="preserve">6.2.  Stan funduszu na działalność maklerską na koniec okresu</t>
  </si>
  <si>
    <t xml:space="preserve">7. Stan innych składników pozostałych kapitałów (funduszy) rezerwowych na początek okresu</t>
  </si>
  <si>
    <t xml:space="preserve">7.1. Zmiany stanu innych składników pozostałych kapitałów rezerwowych</t>
  </si>
  <si>
    <t xml:space="preserve">   - odpis z zysku</t>
  </si>
  <si>
    <t xml:space="preserve">7.2. Stan innych składników pozostałych kapitałów rezerwowych                                                                 na koniec okresu</t>
  </si>
  <si>
    <t xml:space="preserve">8. Różnice kursowe z przeliczenia oddziałów zagranicznych</t>
  </si>
  <si>
    <t xml:space="preserve">9. Stan niepodzielonego zysku lub niepokrytej straty z lat ubiegłych na początek okresu</t>
  </si>
  <si>
    <t xml:space="preserve">9.1. Stan niepodzielonego zysku z lat ubiegłych na początek okresu</t>
  </si>
  <si>
    <t xml:space="preserve">9.2. Stan niepodzielonego zysku z lat ubiegłych na początek okresu, po uzgodnieniu do danych porównywalnych</t>
  </si>
  <si>
    <t xml:space="preserve">   - podziału zysku</t>
  </si>
  <si>
    <t xml:space="preserve">   - odpis na kapitał rezerwowy</t>
  </si>
  <si>
    <t xml:space="preserve">   - odpis na Fundusz Ogólnego Ryzyka</t>
  </si>
  <si>
    <t xml:space="preserve">   - odpis na Zakładowy Fundusz Świadczeń Socjalnych</t>
  </si>
  <si>
    <t xml:space="preserve">   - dywidenda</t>
  </si>
  <si>
    <t xml:space="preserve">   - darowizna dla Fundacji Banku Śląskiego</t>
  </si>
  <si>
    <t xml:space="preserve">9.3. Stan niepodzielonego zysku z lat ubiegłych na koniec okresu</t>
  </si>
  <si>
    <t xml:space="preserve">9.4. Stan niepokrytej straty z lat ubiegłych na początek okresu</t>
  </si>
  <si>
    <t xml:space="preserve">b) korekty błędów  zasadniczych</t>
  </si>
  <si>
    <t xml:space="preserve">9.5. Stan niepokrytej straty z lat ubiegłych na początek okresu,                                                                         po uzgodnieniu do danych porównywalnych</t>
  </si>
  <si>
    <t xml:space="preserve">9.6. Stan niepokrytej straty z lat ubiegłych na koniec okresu</t>
  </si>
  <si>
    <t xml:space="preserve">9.7. Stan niepodzielonego zysku lub niepokrytej straty z lat ubiegłych na koniec okresu</t>
  </si>
  <si>
    <t xml:space="preserve">10. Wynik netto</t>
  </si>
  <si>
    <t xml:space="preserve">a) zysk netto</t>
  </si>
  <si>
    <t xml:space="preserve">b) strata netto</t>
  </si>
  <si>
    <t xml:space="preserve">II. Stan kapitału własnego na koniec okresu (BZ )</t>
  </si>
  <si>
    <t xml:space="preserve">RACHUNEK PRZEPŁYWU ŚRODKÓW PIENIĘŻNYCH </t>
  </si>
  <si>
    <t xml:space="preserve">za okres</t>
  </si>
  <si>
    <t xml:space="preserve">A. PRZEPŁYWY PIENIĘŻNE NETTO Z DZIAŁALNOŚCI OPERACYJNEJ (I +/- II) - metoda pośrednia* </t>
  </si>
  <si>
    <t xml:space="preserve">   I. Zysk (strata) netto</t>
  </si>
  <si>
    <t xml:space="preserve">   II. Korekty razem:</t>
  </si>
  <si>
    <t xml:space="preserve">      1. Amortyzacja </t>
  </si>
  <si>
    <t xml:space="preserve">      2. Zyski/straty z tytułu różnic kursowych</t>
  </si>
  <si>
    <t xml:space="preserve">      3. Odsetki i dywidendy</t>
  </si>
  <si>
    <t xml:space="preserve">      4. (Zysk) strata z tytułu działalności inwestycyjnej</t>
  </si>
  <si>
    <t xml:space="preserve">      5. Zmiany stanu pozostałych rezerw</t>
  </si>
  <si>
    <t xml:space="preserve">      6. Podatek dochodowy (wykazany w rachunku zysków i strat)</t>
  </si>
  <si>
    <t xml:space="preserve">      7. Podatek dochodowy zapłacony</t>
  </si>
  <si>
    <t xml:space="preserve">      8. Zmiana stanu dłużnych papierów wartościowych</t>
  </si>
  <si>
    <t xml:space="preserve">      9. Zmiana stanu należności od sektora finansowego</t>
  </si>
  <si>
    <t xml:space="preserve">      10. Zmiana stanu należności od sektora niefinansowego i sektora budżetowego</t>
  </si>
  <si>
    <t xml:space="preserve">      11 . Zmiana stanu należności z tytułu zakupionych papierów wartościowych z otrzymanym przyrzeczeniem odkupu</t>
  </si>
  <si>
    <t xml:space="preserve">      12. Zmiana stanu akcji, udziałów i innych papierów wartościowych o zmiennej kwocie dochodu</t>
  </si>
  <si>
    <t xml:space="preserve">      13. Zmiana stanu zobowiązań wobec sektora finansowego</t>
  </si>
  <si>
    <t xml:space="preserve">      14. Zmiana stanu zobowiązań wobec sektora niefinansowego i sektora budżetowego</t>
  </si>
  <si>
    <t xml:space="preserve">      15. Zmiana stanu zobowiązań z tytułu sprzedanych papierów wartościowych z udzielonym przyrzeczeniem odkupu</t>
  </si>
  <si>
    <t xml:space="preserve">      16. Zmiana stanu zobowiązań z tytułu papierów wartościowych</t>
  </si>
  <si>
    <t xml:space="preserve">      17. Zmiana stanu innych zobowiązań</t>
  </si>
  <si>
    <t xml:space="preserve">      18. Zmiana stanu rozliczeń międzyokresowych</t>
  </si>
  <si>
    <t xml:space="preserve">      19. Zmiana stanu przychodów przyszłych okresów</t>
  </si>
  <si>
    <t xml:space="preserve">      20. Pozostałe korekty</t>
  </si>
  <si>
    <t xml:space="preserve">B. PRZEPŁYWY PIENIĘŻNE NETTO Z DZIAŁALNOŚCI INWESTYCYJNEJ (I-II)</t>
  </si>
  <si>
    <t xml:space="preserve">   I. Wpływy z działalności inwestycyjnej</t>
  </si>
  <si>
    <t xml:space="preserve">      1. Sprzedaż wartości niematerialnych i prawnych</t>
  </si>
  <si>
    <t xml:space="preserve">      2. Sprzedaż składników rzeczowego majątku trwałego</t>
  </si>
  <si>
    <t xml:space="preserve">      3. Sprzedaż akcji i udziałów w jednostkach zależnych</t>
  </si>
  <si>
    <t xml:space="preserve">      4. Sprzedaż akcji i udziałów w jednostkach stowarzyszonych </t>
  </si>
  <si>
    <t xml:space="preserve">      5. Sprzedaż akcji i udziałów  w jednostce dominującej</t>
  </si>
  <si>
    <t xml:space="preserve">      6. Sprzedaż akcji i udziałów w innych jednostkach, pozostałych papierów wartościowych (w tym również przeznaczonych do obrotu)                                                                   i innych praw majątkowych</t>
  </si>
  <si>
    <t xml:space="preserve">      7. Pozostałe wpływy</t>
  </si>
  <si>
    <t xml:space="preserve">   II. Wydatki z tytułu działalności inwestycyjnej </t>
  </si>
  <si>
    <t xml:space="preserve">      1. Nabycie wartości niematerialnych i prawnych</t>
  </si>
  <si>
    <t xml:space="preserve">      2. Nabycie składników rzeczowego majątku trwałego</t>
  </si>
  <si>
    <t xml:space="preserve">      3. Nabycie akcji i udziałów w jednostkach zależnych</t>
  </si>
  <si>
    <t xml:space="preserve">      4. Nabycie akcji i udziałów w jednostkach stowarzyszonych </t>
  </si>
  <si>
    <t xml:space="preserve">      5. Nabycie akcji i udziałów  w jednostce dominującej</t>
  </si>
  <si>
    <t xml:space="preserve">      6. Nabycie akcji i udziałów w innych jednostkach, pozostałych papierów wartościowych (w tym również przeznaczonych do obrotu) i innych praw majątkowych</t>
  </si>
  <si>
    <t xml:space="preserve">      7. Nabycie akcji własnych do zbycia</t>
  </si>
  <si>
    <t xml:space="preserve">      8. Pozostałe wydatki</t>
  </si>
  <si>
    <t xml:space="preserve">C. PRZEPŁYWY PIENIĘŻNE NETTO Z DZIAŁALNOŚCI FINANSOWEJ (I-II)</t>
  </si>
  <si>
    <t xml:space="preserve">   I. Wpływy z działalności finansowej</t>
  </si>
  <si>
    <t xml:space="preserve">      1. Zaciągnięcie długoterminowych kredytów od banków</t>
  </si>
  <si>
    <t xml:space="preserve">      2. Zaciągnięcie długoterminowych pożyczek od innych niż banki instytucji finansowych</t>
  </si>
  <si>
    <t xml:space="preserve">      3. Emisja obligacji lub innych dłużnych papierów wartościowych                                                                              dla innych instytucji finansowych</t>
  </si>
  <si>
    <t xml:space="preserve">      4. Zwiększenie stanu zobowiązań podporządkowanych</t>
  </si>
  <si>
    <t xml:space="preserve">      5. Wpływy z emisji akcji własnych</t>
  </si>
  <si>
    <t xml:space="preserve">      6. Dopłaty do kapitału</t>
  </si>
  <si>
    <t xml:space="preserve">   II. Wydatki z tytułu działalności finansowej</t>
  </si>
  <si>
    <t xml:space="preserve">      1. Spłata długoterminowych kredytów na rzecz banków</t>
  </si>
  <si>
    <t xml:space="preserve">      2. Spłata długoterminowych pożyczek na rzecz innych niż banki instytucji finansowych</t>
  </si>
  <si>
    <t xml:space="preserve">      3. Wykup obligacji lub innych papierów wartościowych od innych instytucji finansowych</t>
  </si>
  <si>
    <t xml:space="preserve">      4. Zmniejszenie stanu zobowiązań podporządkowanych</t>
  </si>
  <si>
    <t xml:space="preserve">      5. Koszty emisji akcji własnych</t>
  </si>
  <si>
    <t xml:space="preserve">      6. Umorzenie akcji własnych</t>
  </si>
  <si>
    <t xml:space="preserve">      7. Płatności dywidend i innych wypłat na rzecz właścicieli</t>
  </si>
  <si>
    <t xml:space="preserve">      8. Wypłaty z zysku dla osób zarządzajcych i nadzorujących</t>
  </si>
  <si>
    <t xml:space="preserve">      9. Wydatki na cele społecznie użyteczne</t>
  </si>
  <si>
    <t xml:space="preserve">      10. Płatności zobowiązań z tytułu umów leasingu finansowego</t>
  </si>
  <si>
    <t xml:space="preserve">      11. Pozostałe wydatki</t>
  </si>
  <si>
    <t xml:space="preserve">D. PRZEPŁYWY PIENIĘŻNE NETTO, RAZEM (A+/-B+/-C)</t>
  </si>
  <si>
    <t xml:space="preserve">E. BILANSOWA ZMIANA STANU ŚRODKÓW PIENIĘŻNYCH</t>
  </si>
  <si>
    <t xml:space="preserve">   - w  tym zmiana stanu środków pieniężnych z tytułu różnic kursowych od walut obcych</t>
  </si>
  <si>
    <t xml:space="preserve">F. ŚRODKI PIENIĘŻNE NA POCZĄTEK OKRESU</t>
  </si>
  <si>
    <t xml:space="preserve">G. ŚRODKI PIENIĘŻNE NA KONIEC OKRESU (F+/- D)</t>
  </si>
  <si>
    <t xml:space="preserve">NOTY OBJAŚNIAJĄCE</t>
  </si>
  <si>
    <t xml:space="preserve">NOTY OBJAŚNIAJĄCE DO BILANSU</t>
  </si>
  <si>
    <t xml:space="preserve">Nota 1</t>
  </si>
  <si>
    <t xml:space="preserve">KASA, ŚRODKI W BANKU CENTRALNYM</t>
  </si>
  <si>
    <t xml:space="preserve">1. Lokaty a'vista</t>
  </si>
  <si>
    <t xml:space="preserve">2. Rezerwa obowiązkowa</t>
  </si>
  <si>
    <t xml:space="preserve">3. Środki Bankowego Funduszu Gwarancyjnego</t>
  </si>
  <si>
    <t xml:space="preserve">4. Inne środki</t>
  </si>
  <si>
    <t xml:space="preserve">Kasa, środki w banku centralnym razem</t>
  </si>
  <si>
    <t xml:space="preserve">ŚRODKI PIENIĘŻNE (STRUKTURA WALUTOWA)</t>
  </si>
  <si>
    <t xml:space="preserve">a. w walucie polskiej</t>
  </si>
  <si>
    <t xml:space="preserve">b. w walutach obcych (wg walut i po przeliczeniu na zł)</t>
  </si>
  <si>
    <t xml:space="preserve">b1. jednostka/waluta 1000/USD</t>
  </si>
  <si>
    <t xml:space="preserve">      tys. zł </t>
  </si>
  <si>
    <t xml:space="preserve">b2. jednostka/waluta 1000/DEM</t>
  </si>
  <si>
    <t xml:space="preserve">b3. pozostałe waluty (w  tys. zł)</t>
  </si>
  <si>
    <t xml:space="preserve">Środki pieniężne razem</t>
  </si>
  <si>
    <t xml:space="preserve">Informacja o obciążeniach środków pieniężnych o charakterze prawnorzeczowym i obligacyjnym:</t>
  </si>
  <si>
    <t xml:space="preserve"> - wg stanu na 31.12.2000 środki pieniężne, obejmujące  64 414 tys. PLN rezerwy obowiązkowej utrzymywane były </t>
  </si>
  <si>
    <t xml:space="preserve">   zgodnie z wymaganiami NBP jako minimalne saldo gotówki,</t>
  </si>
  <si>
    <t xml:space="preserve"> - wg stanu na 31.12.2000 deklarowana kwota rezerwy obowiązkowej utrzymywanej na rachunku bankowym wynosiła</t>
  </si>
  <si>
    <t xml:space="preserve">   579 730 tys. PLN.</t>
  </si>
  <si>
    <t xml:space="preserve"> - wg stanu na 31.12.1999 środki pieniężne, obejmujące  52 374 tys. PLN rezerwy obowiązkowej utrzymywane były </t>
  </si>
  <si>
    <t xml:space="preserve"> - wg stanu na 31.12.1999 deklarowana kwota rezerwy obowiązkowej utrzymywanej na rachunku bankowym wynosiła</t>
  </si>
  <si>
    <t xml:space="preserve">   471 368 tys. PLN.</t>
  </si>
  <si>
    <t xml:space="preserve">Nota 2</t>
  </si>
  <si>
    <t xml:space="preserve">NALEŻNOŚCI OD SEKTORA FINANSOWEGO                                                                                       (WEDŁUG STRUKTURY RODZAJOWEJ)</t>
  </si>
  <si>
    <t xml:space="preserve">1. Rachunki bieżące</t>
  </si>
  <si>
    <t xml:space="preserve">2. Kredyty, lokaty i pożyczki</t>
  </si>
  <si>
    <t xml:space="preserve">3. Skupione wierzytelności</t>
  </si>
  <si>
    <t xml:space="preserve">4. Zrealizowane gwarancje i poręczenia</t>
  </si>
  <si>
    <t xml:space="preserve">5. Inne należności (z tytułu)</t>
  </si>
  <si>
    <t xml:space="preserve">   - należności w drodze</t>
  </si>
  <si>
    <t xml:space="preserve">   - należności z tytułu kredytów przedstawionych do wykupu pośrednikowi kredytowemu</t>
  </si>
  <si>
    <t xml:space="preserve">6. Odsetki:</t>
  </si>
  <si>
    <t xml:space="preserve">a) niezapadłe</t>
  </si>
  <si>
    <t xml:space="preserve">b) zapadłe</t>
  </si>
  <si>
    <t xml:space="preserve">Należności (brutto) od sektora finansowego razem </t>
  </si>
  <si>
    <t xml:space="preserve">7. Rezerwa utworzona na należności od sektora finansowego (wielkość ujemna)</t>
  </si>
  <si>
    <t xml:space="preserve">Należności (netto) od sektora finansowego razem</t>
  </si>
  <si>
    <t xml:space="preserve">w tym kredyty z tytułu leasingu (brutto)</t>
  </si>
  <si>
    <t xml:space="preserve">NALEŻNOŚCI OD SEKTORA FINANSOWEGO                                                            (WEDŁUG TERMINÓW ZAPADALNOŚCI)</t>
  </si>
  <si>
    <t xml:space="preserve">1. W rachunku bieżącym</t>
  </si>
  <si>
    <t xml:space="preserve">2. Należności terminowe, o pozostałym od dnia bilansowego okresie  spłaty:</t>
  </si>
  <si>
    <t xml:space="preserve">   a) do 1 miesiąca</t>
  </si>
  <si>
    <t xml:space="preserve">   b) powyżej 1 miesiąca do 3 miesięcy</t>
  </si>
  <si>
    <t xml:space="preserve">   c) powyżej 3 miesięcy do 1 roku</t>
  </si>
  <si>
    <t xml:space="preserve">   d) powyżej 1 roku do 5 lat</t>
  </si>
  <si>
    <t xml:space="preserve">   e) powyżej 5 lat</t>
  </si>
  <si>
    <t xml:space="preserve">   f) dla których termin zapadalności upłynął</t>
  </si>
  <si>
    <t xml:space="preserve">3. Odsetki</t>
  </si>
  <si>
    <t xml:space="preserve">   - niezapadłe</t>
  </si>
  <si>
    <t xml:space="preserve">   - zapadłe</t>
  </si>
  <si>
    <t xml:space="preserve">NALEŻNOŚCI OD SEKTORA FINANSOWEGO                                                                                            (WEDŁUG PIERWOTNYCH TERMINÓW ZAPADALNOŚCI)</t>
  </si>
  <si>
    <t xml:space="preserve">2. Należności terminowe, o okresie spłaty:</t>
  </si>
  <si>
    <t xml:space="preserve">   a) do 1 roku</t>
  </si>
  <si>
    <t xml:space="preserve">   b) powyżej 1 roku do 5 lat</t>
  </si>
  <si>
    <t xml:space="preserve">   c) powyżej 5 lat</t>
  </si>
  <si>
    <t xml:space="preserve">NALEŻNOŚCI OD SEKTORA FINANSOWEGO                                                                                    (WEDŁUG STRUKTURY WALUTOWEJ)</t>
  </si>
  <si>
    <t xml:space="preserve">b1. jednostka/waluta 1000/EUR</t>
  </si>
  <si>
    <t xml:space="preserve">b2. jednostka/waluta 1000/USD</t>
  </si>
  <si>
    <t xml:space="preserve">Należności od sektora finansowego razem </t>
  </si>
  <si>
    <t xml:space="preserve">NALEŻNOŚCI (BRUTTO) OD SEKTORA FINANSOWEGO</t>
  </si>
  <si>
    <t xml:space="preserve">1. Należności normalne</t>
  </si>
  <si>
    <t xml:space="preserve">2. Należności pod obserwacją</t>
  </si>
  <si>
    <t xml:space="preserve">3. Należności zagrożone, w tym:</t>
  </si>
  <si>
    <t xml:space="preserve">   - poniżej standardu</t>
  </si>
  <si>
    <t xml:space="preserve">   - wątpliwe</t>
  </si>
  <si>
    <t xml:space="preserve">   - stracone</t>
  </si>
  <si>
    <t xml:space="preserve">4. Odsetki:</t>
  </si>
  <si>
    <t xml:space="preserve">  a)  niezapadłe</t>
  </si>
  <si>
    <t xml:space="preserve">  b)  zapadłe</t>
  </si>
  <si>
    <t xml:space="preserve">   - od należności normalnych i pod obserwacją</t>
  </si>
  <si>
    <t xml:space="preserve">   - od należności zagrożonych</t>
  </si>
  <si>
    <t xml:space="preserve">WARTOŚĆ ZABEZPIECZEŃ PRAWNYCH POMNIEJSZAJĄCYCH PODSTAWĘ NALICZANIA REZERW CELOWYCH NA NALEŻNOŚCI OD SEKTORA FINANSOWEGO DOTYCZĄCE NALEŻNOŚCI</t>
  </si>
  <si>
    <t xml:space="preserve">a) pod obserwacją</t>
  </si>
  <si>
    <t xml:space="preserve">b) zagrożonych</t>
  </si>
  <si>
    <t xml:space="preserve">  - poniżej standardu</t>
  </si>
  <si>
    <t xml:space="preserve">  - wątpliwych</t>
  </si>
  <si>
    <t xml:space="preserve">  - straconych</t>
  </si>
  <si>
    <t xml:space="preserve">Wartość zabezpieczeń prawnych pomniejszających podstawę naliczania rezerw na należności od sektora finansowego razem</t>
  </si>
  <si>
    <t xml:space="preserve">STAN REZERW NA NALEŻNOŚCI OD SEKTORA FINANSOWEGO </t>
  </si>
  <si>
    <t xml:space="preserve">a) na należności pod obserwacją</t>
  </si>
  <si>
    <t xml:space="preserve">b) na należności zagrożone</t>
  </si>
  <si>
    <t xml:space="preserve">  - wątpliwe</t>
  </si>
  <si>
    <t xml:space="preserve">  - stracone</t>
  </si>
  <si>
    <t xml:space="preserve">Rezerwy na należności od sektora finansowego razem</t>
  </si>
  <si>
    <t xml:space="preserve">ZMIANA STANU REZERW NA NALEŻNOŚCI OD SEKTORA FINANSOWEGO </t>
  </si>
  <si>
    <t xml:space="preserve">Stan rezerw na należności od sektora finansowego na początek okresu</t>
  </si>
  <si>
    <t xml:space="preserve">   - utworzenie rezerw w ciężar kosztów</t>
  </si>
  <si>
    <t xml:space="preserve">b) wykorzystanie (z tytułu)</t>
  </si>
  <si>
    <t xml:space="preserve">c) rozwiązanie (z tytułu)</t>
  </si>
  <si>
    <t xml:space="preserve">   - rozwiązanie rezerw w przychody</t>
  </si>
  <si>
    <t xml:space="preserve">Stan rezerw na należności od sektora finansowego na koniec okresu</t>
  </si>
  <si>
    <t xml:space="preserve">W nocie 2 "Należności od sektora finansowego" ujęto lokaty złożone w jednym z banków w wysokości 166 106 tys. PLN, </t>
  </si>
  <si>
    <t xml:space="preserve">które stanowią zabezpieczenie kredytów udzielanych przez ten bank dla jednej ze spółek zależnych Banku Śląskiego SA.</t>
  </si>
  <si>
    <t xml:space="preserve">Należności zagrożone sektora finansowego stanowią wartość poniżej 10% sumy bilansowej.</t>
  </si>
  <si>
    <t xml:space="preserve">Nota 3</t>
  </si>
  <si>
    <t xml:space="preserve">NALEŻNOŚCI OD SEKTORA NIEFINANSOWEGO I SEKTORA BUDŻETOWEGO (WEDŁUG STRUKTURY RODZAJOWEJ)</t>
  </si>
  <si>
    <t xml:space="preserve">1. Kredyty i pożyczki </t>
  </si>
  <si>
    <t xml:space="preserve">2. Skupione wierzytelności</t>
  </si>
  <si>
    <t xml:space="preserve">3. Zrealizowane gwarancje i poręczenia</t>
  </si>
  <si>
    <t xml:space="preserve">4. Inne należności  (z tytułu)</t>
  </si>
  <si>
    <t xml:space="preserve">5. Odsetki</t>
  </si>
  <si>
    <t xml:space="preserve">   a) niezapadłe, w tym:</t>
  </si>
  <si>
    <t xml:space="preserve">    - odsetki od wierzytelności Skarbu Państwa</t>
  </si>
  <si>
    <t xml:space="preserve">   b) zapadłe</t>
  </si>
  <si>
    <t xml:space="preserve">6. Należności z tytułu dopłat do oprocentowanych kredytów preferencyjnych</t>
  </si>
  <si>
    <t xml:space="preserve">Należności  (brutto) od sektora niefinansowego i sektora budżetowego,  razem</t>
  </si>
  <si>
    <t xml:space="preserve">7. Rezerwa utworzona na należności od sektora niefinansowego i sektora budżetowego (wielkość ujemna)</t>
  </si>
  <si>
    <t xml:space="preserve">Należności (netto) od sektora niefinansowego i sektora budżetowego razem</t>
  </si>
  <si>
    <t xml:space="preserve">NALEŻNOŚCI OD SEKTORA NIEFINANSOWEGO I SEKTORA BUDŻETOWEGO (WEDŁUG TERMINÓW ZAPADALNOŚCI)</t>
  </si>
  <si>
    <t xml:space="preserve">a) do 1 miesiąca</t>
  </si>
  <si>
    <t xml:space="preserve">b) powyżej  1 miesiąca do 3 miesięcy</t>
  </si>
  <si>
    <t xml:space="preserve">c) powyżej 3 miesięcy do 1 roku</t>
  </si>
  <si>
    <t xml:space="preserve">d) powyżej 1 roku do 5 lat</t>
  </si>
  <si>
    <t xml:space="preserve">e) powyżej 5 lat</t>
  </si>
  <si>
    <t xml:space="preserve">f) dla których termin zapadalności upłynął</t>
  </si>
  <si>
    <t xml:space="preserve">Należności (brutto) od sektora niefinansowego i sektora budżetowego razem</t>
  </si>
  <si>
    <t xml:space="preserve">NALEŻNOŚCI OD SEKTORA NIEFINANSOWEGO I SEKTORA BUDŻETOWEGO (WEDŁUG PIERWOTNYCH TERMINÓW ZAPADALNOŚCI)</t>
  </si>
  <si>
    <t xml:space="preserve">NALEŻNOŚCI OD SEKTORA NIEFINANSOWEGO I SEKTORA BUDŻETOWEGO (WEDŁUG STRUKTURY WALUTOWEJ)</t>
  </si>
  <si>
    <t xml:space="preserve">Należności od sektora niefinansowego i sektora budżetowego razem</t>
  </si>
  <si>
    <t xml:space="preserve">NALEŻNOŚCI (BRUTTO) OD SEKTORA NIEFINANSOWEGO                                                         I SEKTORA BUDŻETOWEGO</t>
  </si>
  <si>
    <t xml:space="preserve">     - poniżej standardu</t>
  </si>
  <si>
    <t xml:space="preserve">     - wątpliwe</t>
  </si>
  <si>
    <t xml:space="preserve">     - stracone</t>
  </si>
  <si>
    <t xml:space="preserve">  a) niezapadłe</t>
  </si>
  <si>
    <t xml:space="preserve">  b) zapadłe</t>
  </si>
  <si>
    <t xml:space="preserve">Należności (brutto) od sektora niefinansowego i sektora budżetowego razem           </t>
  </si>
  <si>
    <t xml:space="preserve">WARTOŚĆ ZABEZPIECZEŃ PRAWNYCH POMNIEJSZAJĄCYCH PODSTAWĘ NALICZANIA REZERW CELOWYCH NA NALEŻNOŚCI OD SEKTORA NIEFINANSOWEGO I SEKTORA BUDŻETOWEGO DOTYCZĄCE NALEŻNOŚCI</t>
  </si>
  <si>
    <t xml:space="preserve">a) normalnych</t>
  </si>
  <si>
    <t xml:space="preserve">b) pod obserwacją</t>
  </si>
  <si>
    <t xml:space="preserve">c) zagrożonych</t>
  </si>
  <si>
    <t xml:space="preserve">Wartość zabezpieczeń prawnych pomniejszających podstawę naliczania rezerw na należności od sektora niefinansowego                                                                                           i sektora budżetowego razem</t>
  </si>
  <si>
    <t xml:space="preserve">STAN REZERW NA NALEŻNOŚCI OD SEKTORA NIEFINANSOWEGO I SEKTORA BUDŻETOWEGO </t>
  </si>
  <si>
    <t xml:space="preserve">a) na należności normalne</t>
  </si>
  <si>
    <t xml:space="preserve">b) na należności pod obserwacją</t>
  </si>
  <si>
    <t xml:space="preserve">c) na należności zagrożone</t>
  </si>
  <si>
    <t xml:space="preserve">Rezerwy na należności od sektora niefinansowego i sektora budżetowego razem</t>
  </si>
  <si>
    <t xml:space="preserve">ZMIANA STANU REZERW NA NALEŻNOŚCI OD SEKTORA NIEFINANSOWEGO I SEKTORA BUDŻETOWEGO  </t>
  </si>
  <si>
    <t xml:space="preserve">Stan rezerw na należności od sektora niefinansowego i sektora budżetowego  na początek okresu</t>
  </si>
  <si>
    <t xml:space="preserve">   - umorzenie należności</t>
  </si>
  <si>
    <t xml:space="preserve">   - przekazanie rezerwy</t>
  </si>
  <si>
    <t xml:space="preserve">   - przekwalifikowanie rezerwy</t>
  </si>
  <si>
    <t xml:space="preserve">Stan rezerw na należności od sektora niefinansowego i sektora budżetowego na koniec okresu</t>
  </si>
  <si>
    <t xml:space="preserve">Należności zagrożone sektora niefinansowego i sektora budżetowego stanowią wartość poniżej 10% sumy bilansowej.</t>
  </si>
  <si>
    <t xml:space="preserve">Nota 4</t>
  </si>
  <si>
    <t xml:space="preserve">NALEŻNOŚCI Z TYTUŁU ZAKUPIONYCH PAPIERÓW WARTOŚCIOWYCH Z OTRZYMANYM PRZYRZECZENIEM ODKUPU</t>
  </si>
  <si>
    <t xml:space="preserve">a) od sektora finansowego</t>
  </si>
  <si>
    <t xml:space="preserve">b) od sektora niefinansowego i sektora budżetowego</t>
  </si>
  <si>
    <t xml:space="preserve">c) odsetki</t>
  </si>
  <si>
    <t xml:space="preserve">Należności z tytułu zakupionych papierów wartościowych z otrzymanym  przyrzeczeniem odkupu razem</t>
  </si>
  <si>
    <t xml:space="preserve">Nota 5</t>
  </si>
  <si>
    <t xml:space="preserve">DŁUŻNE PAPIERY WARTOŚCIOWE</t>
  </si>
  <si>
    <t xml:space="preserve">1. Emitowane przez banki centralne, w tym:</t>
  </si>
  <si>
    <t xml:space="preserve">     - obligacje wyrażone w walutach obcych</t>
  </si>
  <si>
    <t xml:space="preserve">2. Emitowane przez pozostałe banki, w tym:</t>
  </si>
  <si>
    <t xml:space="preserve">     - wyrażone w walutach obcych</t>
  </si>
  <si>
    <t xml:space="preserve">3. Emitowane przez inne jednostki finansowe, w tym:</t>
  </si>
  <si>
    <t xml:space="preserve">    - wyrażone w walutach obcych</t>
  </si>
  <si>
    <t xml:space="preserve">4. Emitowane przez jednostki niefinansowe, w tym:</t>
  </si>
  <si>
    <t xml:space="preserve">5. Emitowane przez budżet państwa, w tym:</t>
  </si>
  <si>
    <t xml:space="preserve">6. Emitowane przez budżety terenowe, w tym:</t>
  </si>
  <si>
    <t xml:space="preserve">   - wyrażone w walutach obcych</t>
  </si>
  <si>
    <t xml:space="preserve">7. Odkupione własne dłużne papiery wartościowe</t>
  </si>
  <si>
    <t xml:space="preserve">Dłużne papiery wartościowe razem</t>
  </si>
  <si>
    <t xml:space="preserve">DŁUŻNE PAPIERY WARTOŚCIOWE (WEDŁUG RODZAJU)</t>
  </si>
  <si>
    <t xml:space="preserve">1. Emitowane przez budżet państwa, w tym:</t>
  </si>
  <si>
    <t xml:space="preserve">a) obligacje</t>
  </si>
  <si>
    <t xml:space="preserve">b) bony skarbowe</t>
  </si>
  <si>
    <t xml:space="preserve">c) inne (według rodzaju):</t>
  </si>
  <si>
    <t xml:space="preserve">2. Emitowane przez jednostkę dominującą, w tym:</t>
  </si>
  <si>
    <t xml:space="preserve">b) inne (według rodzaju):</t>
  </si>
  <si>
    <t xml:space="preserve">3. Emitowane przez jednostki zależne, w tym:</t>
  </si>
  <si>
    <t xml:space="preserve">4. Emitowane przez jednostki stowarzyszone, w tym:</t>
  </si>
  <si>
    <t xml:space="preserve">5. Emitowane przez pozostałe jednostki, w tym:</t>
  </si>
  <si>
    <t xml:space="preserve">   - bony pieniężne</t>
  </si>
  <si>
    <t xml:space="preserve">   - kwit-y</t>
  </si>
  <si>
    <t xml:space="preserve">a) operacyjne - bankowego biura maklerskiego</t>
  </si>
  <si>
    <t xml:space="preserve">b) handlowe</t>
  </si>
  <si>
    <t xml:space="preserve">c) lokacyjne</t>
  </si>
  <si>
    <t xml:space="preserve">ZMIANA STANU DŁUŻNYCH PAPIERÓW WARTOŚCIOWYCH</t>
  </si>
  <si>
    <t xml:space="preserve">a) stan na początek okresu</t>
  </si>
  <si>
    <t xml:space="preserve">b) zwiększenia (z tytułu)</t>
  </si>
  <si>
    <t xml:space="preserve">   - zakup dłużnych papierów wartościowych</t>
  </si>
  <si>
    <t xml:space="preserve">   - nabycie dłużnych papierów wartościowych w drodze konwersji wierzytelności Budżetu Państwa</t>
  </si>
  <si>
    <t xml:space="preserve">   - zwiększenie wartości dłużnych papierów wartościowych</t>
  </si>
  <si>
    <t xml:space="preserve">   - rozwiązanie rezerw</t>
  </si>
  <si>
    <t xml:space="preserve">c) zmniejszenia (z tytułu)</t>
  </si>
  <si>
    <t xml:space="preserve">   - sprzedaż dłużnych papierów wartościowych</t>
  </si>
  <si>
    <t xml:space="preserve">   - zmniejszenie wartości dłużnych papierów wartościowych</t>
  </si>
  <si>
    <t xml:space="preserve">   - utworzenie rezerw</t>
  </si>
  <si>
    <t xml:space="preserve">d) stan na koniec okresu</t>
  </si>
  <si>
    <t xml:space="preserve">Informacja o obciążeniach o charakterze prawnorzeczowym i obligacyjnym:</t>
  </si>
  <si>
    <t xml:space="preserve">  - wg stanu na 31.12.2000 bony skarbowe o wartości nominalnej  46,58  mln stanowiły zabezpieczenie na rzecz Bankowego</t>
  </si>
  <si>
    <t xml:space="preserve">    Funduszu Gwarancyjnego,</t>
  </si>
  <si>
    <t xml:space="preserve">  - wg stanu na 31.12.1999 bony skarbowe o wartości nominalnej  17,35  mln stanowiły zabezpieczenie na rzecz Bankowego</t>
  </si>
  <si>
    <t xml:space="preserve">Nota 6</t>
  </si>
  <si>
    <t xml:space="preserve">AKCJE I UDZIAŁY W JEDNOSTKACH ZALEŻNYCH</t>
  </si>
  <si>
    <t xml:space="preserve">a) w bankach</t>
  </si>
  <si>
    <t xml:space="preserve">b) w innych  jednostkach  finansowych</t>
  </si>
  <si>
    <t xml:space="preserve">c) w jednostkach niefinansowych</t>
  </si>
  <si>
    <t xml:space="preserve">Akcje i udziały w jednostkach zależnych razem </t>
  </si>
  <si>
    <t xml:space="preserve">ZMIANA STANU AKCJI I UDZIAŁÓW  W JEDNOSTKACH ZALEŻNYCH</t>
  </si>
  <si>
    <t xml:space="preserve">Stan na początek okresu</t>
  </si>
  <si>
    <t xml:space="preserve">   - zakup akcji i udziałów w jednostkach zależnych</t>
  </si>
  <si>
    <t xml:space="preserve">   - inne</t>
  </si>
  <si>
    <t xml:space="preserve">   - sprzedaż akcji i udziałów w jednostkach zależnych</t>
  </si>
  <si>
    <t xml:space="preserve">   - zmiana charakteru powiązania kapitałowego</t>
  </si>
  <si>
    <t xml:space="preserve">Stan akcji i udziałów w jednostkach zależnych na koniec okresu </t>
  </si>
  <si>
    <t xml:space="preserve">Nota 7</t>
  </si>
  <si>
    <t xml:space="preserve">AKCJE I UDZIAŁY W JEDNOSTKACH STOWARZYSZONYCH</t>
  </si>
  <si>
    <t xml:space="preserve">Akcje i udziały w jednostkach stowarzyszonych razem </t>
  </si>
  <si>
    <t xml:space="preserve">ZMIANA STANU AKCJI I UDZIAŁÓW  W JEDNOSTKACH STOWARZYSZONYCH</t>
  </si>
  <si>
    <t xml:space="preserve">   - zakup akcji i udziałów w jednostkach stowarzyszonych</t>
  </si>
  <si>
    <t xml:space="preserve">   - sprzedaż akcji i udziałów w jednostkach stowarzyszonych</t>
  </si>
  <si>
    <t xml:space="preserve">Stan akcji i udziałów w jednostkach stowarzyszonych na koniec okresu </t>
  </si>
  <si>
    <t xml:space="preserve">Nota 8</t>
  </si>
  <si>
    <t xml:space="preserve">AKCJE (UDZIAŁY) W JEDNOSTKACH ZALEŻNYCH I STOWARZYSZONYCH (LOKACYJNE)</t>
  </si>
  <si>
    <t xml:space="preserve">należy zamieścić notę zamieszczoną w pliku akcje00.xls</t>
  </si>
  <si>
    <t xml:space="preserve">Nota 9</t>
  </si>
  <si>
    <t xml:space="preserve">AKCJE I UDZIAŁY W POZOSTAŁYCH JEDNOSTKACH</t>
  </si>
  <si>
    <t xml:space="preserve">Akcje i udziały w pozostałych jednostkach razem </t>
  </si>
  <si>
    <t xml:space="preserve">ZMIANA STANU AKCJI I UDZIAŁÓW  W  POZOSTAŁYCH JEDNOSTKACH </t>
  </si>
  <si>
    <t xml:space="preserve">   - zakup akcji i udziałów w pozostałych jednostkach </t>
  </si>
  <si>
    <t xml:space="preserve">   - podwyższenie kapitału z tytułu otrzymanej dywidendy</t>
  </si>
  <si>
    <t xml:space="preserve">   - zwiększenie wartości akcji i udziałów w pozostałych jednostkach</t>
  </si>
  <si>
    <t xml:space="preserve">   - sprzedaż akcji i udziałów w pozostałych jednostkach </t>
  </si>
  <si>
    <t xml:space="preserve">   - zmniejszenie wartości akcji i udziałów w pozostałych jednostkach</t>
  </si>
  <si>
    <t xml:space="preserve">Stan akcji i udziałów w pozostałych jednostkach na koniec okresu </t>
  </si>
  <si>
    <t xml:space="preserve">AKCJE I UDZIAŁY W  POZOSTAŁYCH JEDNOSTKACH </t>
  </si>
  <si>
    <t xml:space="preserve">należy zamieścić notę zamieszczoną w pliku akcje002.xls</t>
  </si>
  <si>
    <t xml:space="preserve">Nota 10</t>
  </si>
  <si>
    <t xml:space="preserve">POZOSTAŁE PAPIERY WARTOŚCIOWE I INNE PRAWA MAJĄTKOWE (WEDŁUG RODZAJU)</t>
  </si>
  <si>
    <t xml:space="preserve">a) jednostki uczestnictwa w funduszach powierniczych / inwestycyjnych</t>
  </si>
  <si>
    <t xml:space="preserve">b) prawa poboru</t>
  </si>
  <si>
    <t xml:space="preserve">c) prawa pochodne</t>
  </si>
  <si>
    <t xml:space="preserve">d) inne (według rodzaju)</t>
  </si>
  <si>
    <t xml:space="preserve">Pozostałe papiery wartościowe i inne prawa majątkowe                                                (według rodzaju) razem </t>
  </si>
  <si>
    <t xml:space="preserve">POZOSTAŁE PAPIERY WARTOŚCIOWE I INNE PRAWA MAJĄTKOWE</t>
  </si>
  <si>
    <t xml:space="preserve">Pozostałe papiery wartościowe i inne prawa majątkowe razem </t>
  </si>
  <si>
    <t xml:space="preserve">ZMIANA STANU POZOSTAŁYCH PAPIERÓW WARTOŚCIOWYCH I INNYCH PRAW MAJĄTKOWYCH </t>
  </si>
  <si>
    <t xml:space="preserve">   - zakup pozostałych papierów wartościowych</t>
  </si>
  <si>
    <t xml:space="preserve">   - sprzedaż pozostałych papierów wartościowych</t>
  </si>
  <si>
    <t xml:space="preserve">Stan na koniec okresu </t>
  </si>
  <si>
    <t xml:space="preserve">Kwota 355 549 tys.PLN obejmuje jednostki uczestnictwa o wartości: </t>
  </si>
  <si>
    <t xml:space="preserve">- 105 000 tys.PLN, które zostały sprzedane w grudniu 2000, oraz</t>
  </si>
  <si>
    <t xml:space="preserve">- 200 000 tys.PLN, które zostały sprzedane w styczniu 2001</t>
  </si>
  <si>
    <t xml:space="preserve">a rozliczenie sprzedaży nastąpiło 03.01.2001.</t>
  </si>
  <si>
    <t xml:space="preserve">Nota 11</t>
  </si>
  <si>
    <t xml:space="preserve">PAPIERY WARTOŚCIOWE, UDZIAŁY I INNE PRAWA MAJĄTKOWE</t>
  </si>
  <si>
    <t xml:space="preserve">1. Operacyjne - bankowego biura maklerskiego</t>
  </si>
  <si>
    <t xml:space="preserve">2. Handlowe</t>
  </si>
  <si>
    <t xml:space="preserve">3. Lokacyjne</t>
  </si>
  <si>
    <t xml:space="preserve">Papiery wartościowe, udziały i inne prawa majątkowe razem </t>
  </si>
  <si>
    <t xml:space="preserve">ZMIANA STANU PAPIERÓW WARTOŚCIOWYCH, UDZIAŁÓW I INNYCH PRAW MAJĄTKOWYCH </t>
  </si>
  <si>
    <t xml:space="preserve">   - zakup akcji ,udziałów i innych papierów wartościowych</t>
  </si>
  <si>
    <t xml:space="preserve">   - zwiększenie wartości papierów wartościowych</t>
  </si>
  <si>
    <t xml:space="preserve">   - sprzedaż akcji , udziałów i innych papierów wartościowych</t>
  </si>
  <si>
    <t xml:space="preserve">   - zmniejszenie wartości papierów wartościowych</t>
  </si>
  <si>
    <t xml:space="preserve">   - utworzenie rezerw </t>
  </si>
  <si>
    <t xml:space="preserve">PAPIERY WARTOŚCIOWE, UDZIAŁY I INNE PRAWA MAJĄTKOWE (WEDŁUG STRUKTURY WALUTOWEJ)</t>
  </si>
  <si>
    <t xml:space="preserve">Papiery wartościowe, udziały i inne prawa majątkowe                                                (według struktury walutowej) razem</t>
  </si>
  <si>
    <t xml:space="preserve">PAPIERY WARTOŚCIOWE ORAZ UDZIAŁY I JEDNOSTKI UCZESTNICTWA - HANDLOWE (WEDŁUG ZBYWALNOŚCI)</t>
  </si>
  <si>
    <t xml:space="preserve">A. Z nieograniczoną zbywalnością, notowane na giełdach (wartość bilansowa)</t>
  </si>
  <si>
    <t xml:space="preserve">      a) akcje (wartość bilansowa):</t>
  </si>
  <si>
    <t xml:space="preserve">          - wartość rynkowa</t>
  </si>
  <si>
    <t xml:space="preserve">          - wartość według cen nabycia</t>
  </si>
  <si>
    <t xml:space="preserve">      b) obligacje (wartość bilansowa):</t>
  </si>
  <si>
    <t xml:space="preserve">      c) inne - wg grup rodzajowych (wartość bilansowa):</t>
  </si>
  <si>
    <t xml:space="preserve">      c1)</t>
  </si>
  <si>
    <t xml:space="preserve">B. Z nieograniczoną zbywalnością, znajdujące się w regulowanym obrocie pozagiełdowym (wartość bilansowa)  </t>
  </si>
  <si>
    <t xml:space="preserve">C. Z nieograniczoną zbywalnością, nie notowane na giełdach i nie znajdujące się w regulowanym obrocie pozagiełdowym (wartość bilansowa)</t>
  </si>
  <si>
    <t xml:space="preserve">      c1) bony skarbowe</t>
  </si>
  <si>
    <t xml:space="preserve">      c2) bony pieniężne</t>
  </si>
  <si>
    <t xml:space="preserve">D. Z ograniczoną zbywalnością (wartość bilansowa)</t>
  </si>
  <si>
    <t xml:space="preserve">      a) akcje i udziały (wartość bilansowa):</t>
  </si>
  <si>
    <t xml:space="preserve">          - oszacowana wartość rynkowa</t>
  </si>
  <si>
    <t xml:space="preserve">Wartość według cen nabycia razem</t>
  </si>
  <si>
    <t xml:space="preserve">Korekty aktualizujące wartość (saldo) razem</t>
  </si>
  <si>
    <t xml:space="preserve">Wartość rynkowa / oszacowana wartość rynkowa razem</t>
  </si>
  <si>
    <t xml:space="preserve">Wartość bilansowa razem</t>
  </si>
  <si>
    <t xml:space="preserve">PAPIERY WARTOŚCIOWE ORAZ UDZIAŁY I JEDNOSTKI UCZESTNICTWA - LOKACYJNE (WEDŁUG ZBYWALNOŚCI)</t>
  </si>
  <si>
    <t xml:space="preserve">          - korekty aktualizujące wartość (saldo)</t>
  </si>
  <si>
    <t xml:space="preserve">      c) inne </t>
  </si>
  <si>
    <t xml:space="preserve">      c) inne</t>
  </si>
  <si>
    <t xml:space="preserve">      c1)  bony skarbowe</t>
  </si>
  <si>
    <t xml:space="preserve">      c2)  bony pieniężne</t>
  </si>
  <si>
    <t xml:space="preserve">      c3)  kwit-y</t>
  </si>
  <si>
    <t xml:space="preserve">      c4)  jednostki uczestnictwa</t>
  </si>
  <si>
    <t xml:space="preserve">         - wartość według cen nabycia</t>
  </si>
  <si>
    <t xml:space="preserve">Nota 12</t>
  </si>
  <si>
    <t xml:space="preserve">WARTOŚCI NIEMATERIALNE I PRAWNE</t>
  </si>
  <si>
    <t xml:space="preserve">a) rozliczane w czasie koszty organizacji poniesione przy założeniu lub późniejszym  rozszerzeniu spółki akcyjnej</t>
  </si>
  <si>
    <t xml:space="preserve">b) koszty prac rozwojowych</t>
  </si>
  <si>
    <t xml:space="preserve">c) nabyta wartość firmy</t>
  </si>
  <si>
    <t xml:space="preserve">d) nabyte koncesje, patenty, licencje i podobne wartości </t>
  </si>
  <si>
    <t xml:space="preserve">e) nabyte oprogramowanie komputerowe</t>
  </si>
  <si>
    <t xml:space="preserve">f) nabyte prawa wieczystego użytkowania gruntów</t>
  </si>
  <si>
    <t xml:space="preserve">g) pozostałe wartości niematerialne i prawne</t>
  </si>
  <si>
    <t xml:space="preserve">h) zaliczki na poczet wartości niematerialnych i prawnych</t>
  </si>
  <si>
    <t xml:space="preserve">Wartości niematerialne i prawne razem</t>
  </si>
  <si>
    <t xml:space="preserve">TABELA RUCHU WARTOŚCI NIEMATERIALNYCH I PRAWNYCH (WG GRUP RODZAJOWYCH)</t>
  </si>
  <si>
    <t xml:space="preserve">należy zamieścić notę zamieszczoną w pliku wnip.xls</t>
  </si>
  <si>
    <t xml:space="preserve">NIEPLANOWANE ODPISY AMORTYZACYJNE (UMORZENIOWE) WARTOŚCI NIEMATERIALNE I PRAWNE</t>
  </si>
  <si>
    <t xml:space="preserve">Nieplanowane odpisy amortyzacyjne (umorzeniowe) z przyczyn:</t>
  </si>
  <si>
    <t xml:space="preserve">    - sprzedaży i likwidacji wartości niematerialnych i prawnych</t>
  </si>
  <si>
    <t xml:space="preserve">Nieplanowane odpisy amortyzacyjne (umorzeniowe) wartości niematerialnych i prawnych razem</t>
  </si>
  <si>
    <t xml:space="preserve">Nota 13</t>
  </si>
  <si>
    <t xml:space="preserve">RZECZOWY MAJĄTEK TRWAŁY</t>
  </si>
  <si>
    <t xml:space="preserve">a) środki trwałe, w tym:</t>
  </si>
  <si>
    <t xml:space="preserve">    - grunty własne i budynki zajmowane przez bank na cele własnej działalności</t>
  </si>
  <si>
    <t xml:space="preserve">    - inne grunty i budynki</t>
  </si>
  <si>
    <t xml:space="preserve">    - urządzenia</t>
  </si>
  <si>
    <t xml:space="preserve">    - środki transportu</t>
  </si>
  <si>
    <t xml:space="preserve">    - pozostałe środki trwałe</t>
  </si>
  <si>
    <t xml:space="preserve">b) inwestycje rozpoczęte</t>
  </si>
  <si>
    <t xml:space="preserve">c) zaliczki na poczet inwestycji</t>
  </si>
  <si>
    <t xml:space="preserve">Rzeczowy majątek trwały razem</t>
  </si>
  <si>
    <t xml:space="preserve">NIEPLANOWANE ODPISY AMORTYZACYJNE (UMORZENIOWE) ŚRODKI TRWAŁE</t>
  </si>
  <si>
    <t xml:space="preserve">    - sprzedaży i likwidacji środków trwałych</t>
  </si>
  <si>
    <t xml:space="preserve">Nieplanowane odpisy amortyzacyjne (umorzeniowe) środków trwałych razem</t>
  </si>
  <si>
    <t xml:space="preserve">ŚRODKI TRWAŁE BILANSOWE (STRUKTURA WŁASNOŚCIOWA)</t>
  </si>
  <si>
    <t xml:space="preserve">a) własne</t>
  </si>
  <si>
    <t xml:space="preserve">b) używane na podstawie umowy najmu, dzierżawy lub innej umowy                                                                             o podobnym charakterze, w tym:</t>
  </si>
  <si>
    <t xml:space="preserve">Środki trwałe bilansowe razem</t>
  </si>
  <si>
    <t xml:space="preserve">ŚRODKI TRWAŁE POZABILANSOWE </t>
  </si>
  <si>
    <t xml:space="preserve">używane na podstawie umowy najmu, dzierżawy lub innej umowy o podobnym charakterze, w tym:</t>
  </si>
  <si>
    <t xml:space="preserve">    - wartość gruntów użytkowanych wieczyście</t>
  </si>
  <si>
    <t xml:space="preserve">Środki trwałe pozabilansowe razem</t>
  </si>
  <si>
    <t xml:space="preserve">Nota 14</t>
  </si>
  <si>
    <t xml:space="preserve">Nota 15</t>
  </si>
  <si>
    <t xml:space="preserve">INNE AKTYWA</t>
  </si>
  <si>
    <t xml:space="preserve">1. Przejęte aktywa do zbycia</t>
  </si>
  <si>
    <t xml:space="preserve">2. Pozostałe, w tym:</t>
  </si>
  <si>
    <t xml:space="preserve">   - dłużnicy różni</t>
  </si>
  <si>
    <t xml:space="preserve">   - rozliczenia międzybankowe</t>
  </si>
  <si>
    <t xml:space="preserve">   - rozliczenia publiczno-prawne</t>
  </si>
  <si>
    <t xml:space="preserve">   - rozliczenia z tytułu wyceny instrumentów finansowych</t>
  </si>
  <si>
    <t xml:space="preserve">   - rozliczenia z biurami maklerskimi pośredniczącymi w obrocie kupna i sprzedaży papierów wartościowych </t>
  </si>
  <si>
    <t xml:space="preserve">Inne aktywa razem</t>
  </si>
  <si>
    <t xml:space="preserve">   - rezerwa na inne aktywa</t>
  </si>
  <si>
    <t xml:space="preserve">Inne aktywa razem netto</t>
  </si>
  <si>
    <t xml:space="preserve">PRZEJĘTE AKTYWA DO ZBYCIA</t>
  </si>
  <si>
    <t xml:space="preserve">1. Inwestycje</t>
  </si>
  <si>
    <t xml:space="preserve">2. Nieruchomości</t>
  </si>
  <si>
    <t xml:space="preserve">3. Zapasy</t>
  </si>
  <si>
    <t xml:space="preserve">4. Inne</t>
  </si>
  <si>
    <t xml:space="preserve">Przejęte aktywa do - zbycia razem</t>
  </si>
  <si>
    <t xml:space="preserve">ZMIANA STANU PRZEJĘTYCH AKTYWÓW DO ZBYCIA</t>
  </si>
  <si>
    <t xml:space="preserve">1. Stan na początek okresu</t>
  </si>
  <si>
    <t xml:space="preserve">2. Zwiększenia w okresie (z tytułu)</t>
  </si>
  <si>
    <t xml:space="preserve">   - przewłaszczenia</t>
  </si>
  <si>
    <t xml:space="preserve">3. Zmniejszenia w okresie (z tytułu)</t>
  </si>
  <si>
    <t xml:space="preserve">4. Stan na koniec okresu</t>
  </si>
  <si>
    <t xml:space="preserve">Nota 16</t>
  </si>
  <si>
    <t xml:space="preserve">ZMIANA STANU ROZLICZEŃ MIĘDZYOKRESOWYCH Z TYTUŁU ODROCZONEGO PODATKU DOCHODOWEGO</t>
  </si>
  <si>
    <t xml:space="preserve">Stan rozliczeń międzyokresowych z tytułu odroczonego podatku dochodowego na początek okresu</t>
  </si>
  <si>
    <t xml:space="preserve">   - zmiana bilansu otwarcia z tytułu zmian zasad rachunkowości</t>
  </si>
  <si>
    <t xml:space="preserve">    - zwiększenia wg Noty 43</t>
  </si>
  <si>
    <t xml:space="preserve">Stan rozliczeń międzyokresowych z tytułu odroczonego podatku dochodowego  na koniec okresu</t>
  </si>
  <si>
    <t xml:space="preserve">POZOSTAŁE ROZLICZENIA MIĘDZYOKRESOWE</t>
  </si>
  <si>
    <t xml:space="preserve">a) czynne rozliczenia międzyokresowe kosztów, w tym:</t>
  </si>
  <si>
    <t xml:space="preserve">   - koszty działania banku opłacone z góry </t>
  </si>
  <si>
    <t xml:space="preserve">   - koszty zapłacone z góry z tytułu ubezpieczeń w NN </t>
  </si>
  <si>
    <t xml:space="preserve">   - materiały i towary na składzie</t>
  </si>
  <si>
    <t xml:space="preserve">   - koszty adaptacji budynków</t>
  </si>
  <si>
    <t xml:space="preserve">   - odsetki naliczone do otrzymania z tytułu transakcji swap procentowy o charakterze zabezpieczającym</t>
  </si>
  <si>
    <t xml:space="preserve">b) inne rozliczenia międzyokresowe, w tym:</t>
  </si>
  <si>
    <t xml:space="preserve">   - przychody do otrzymania</t>
  </si>
  <si>
    <t xml:space="preserve">Rozliczenia międzyokresowe razem</t>
  </si>
  <si>
    <t xml:space="preserve">Nota 17</t>
  </si>
  <si>
    <t xml:space="preserve">ZOBOWIĄZANIA WOBEC SEKTORA FINANSOWEGO                                                                                           (WEDŁUG STRUKTURY RODZAJOWEJ)</t>
  </si>
  <si>
    <t xml:space="preserve">1. Środki na rachunkach i depozyty</t>
  </si>
  <si>
    <t xml:space="preserve">2. Kredyty i pożyczki otrzymane</t>
  </si>
  <si>
    <t xml:space="preserve">3. Inne zobowiązania (z tytułu)</t>
  </si>
  <si>
    <t xml:space="preserve">   - zobowiązania w drodze</t>
  </si>
  <si>
    <t xml:space="preserve">4. Odsetki</t>
  </si>
  <si>
    <t xml:space="preserve">Zobowiązania wobec sektora finansowego razem </t>
  </si>
  <si>
    <t xml:space="preserve">ZOBOWIĄZANIA WOBEC SEKTORA FINANSOWEGO                                                                                                  (WEDŁUG TERMINÓW WYMAGALNOŚCI)</t>
  </si>
  <si>
    <t xml:space="preserve">1. Zobowiązania bieżące</t>
  </si>
  <si>
    <t xml:space="preserve">2. Zobowiązania terminowe, o pozostałym od dnia bilansowego okresie spłaty:</t>
  </si>
  <si>
    <t xml:space="preserve">b) powyżej 1 miesiąca do 3 miesięcy</t>
  </si>
  <si>
    <t xml:space="preserve">f) dla których termin wymagalności upłynął</t>
  </si>
  <si>
    <t xml:space="preserve">g) zablokowane środki pieniężne</t>
  </si>
  <si>
    <t xml:space="preserve">Zobowiązania wobec sektora finansowego razem</t>
  </si>
  <si>
    <t xml:space="preserve">ZOBOWIĄZANIA WOBEC SEKTORA FINANSOWEGO                                                                                                                          (WEDŁUG PIERWOTNYCH TERMINÓW WYMAGALNOŚCI)</t>
  </si>
  <si>
    <t xml:space="preserve">2. Zobowiązania terminowe, o okresie spłaty:</t>
  </si>
  <si>
    <t xml:space="preserve">f) zablokowane środki pieniężne</t>
  </si>
  <si>
    <t xml:space="preserve">ZOBOWIĄZANIA WOBEC SEKTORA FINANSOWEGO                                                                                                                            (WEDŁUG STRUKTURY WALUTOWEJ)</t>
  </si>
  <si>
    <t xml:space="preserve">W nocie 17 "Zobowiązania wobec sektora finansowego" ujęto depozyty w wysokości 72 048 tys. PLN przyjęte od jednego z banków,</t>
  </si>
  <si>
    <t xml:space="preserve">które stanowią zabezpieczenie kredytów udzielanych przez Bank Śląski SA jednej ze spółek zależnych tego banku.</t>
  </si>
  <si>
    <t xml:space="preserve">Nota 18</t>
  </si>
  <si>
    <t xml:space="preserve">ZOBOWIĄZANIA WOBEC SEKTORA NIEFINANSOWEGO                                                                           I SEKTORA BUDŻETOWEGO (WEDŁUG STRUKTURY RODZAJOWEJ)</t>
  </si>
  <si>
    <t xml:space="preserve">2. Inne zobowiązania (z tytułu)</t>
  </si>
  <si>
    <t xml:space="preserve">Zobowiązania wobec sektora niefinansowego i sektora budżetowego razem</t>
  </si>
  <si>
    <t xml:space="preserve">ZOBOWIĄZANIA WOBEC SEKTORA NIEFINANSOWEGO                                                                            I SEKTORA BUDŻETOWEGO - LOKATY OSZCZĘDNOŚCIWE (WEDŁUG TERMINÓW WYMAGALNOŚCI)</t>
  </si>
  <si>
    <t xml:space="preserve">Zobowiązania wobec klientów i sektora budżetowego                                                                                      - lokaty oszczędnościowe razem</t>
  </si>
  <si>
    <t xml:space="preserve">ZOBOWIĄZANIA WOBEC SEKTORA NIEFINANSOWEGO                                                                             I SEKTORA BUDŻETOWEGO - LOKATY OSZCZĘDNOŚCIWE (WEDŁUG PIERWOTNYCH TERMINÓW WYMAGALNOŚCI)</t>
  </si>
  <si>
    <t xml:space="preserve">Zobowiązania wobec klientów i sektora budżetowego                                                                                        - lokaty oszczędnościowe razem</t>
  </si>
  <si>
    <t xml:space="preserve">ZOBOWIĄZANIA WOBEC SEKTORA NIEFINANSOWEGO                                                                            I SEKTORA BUDŻETOWEGO - POZOSTAŁE (WEDŁUG TERMINÓW WYMAGALNOŚCI)</t>
  </si>
  <si>
    <t xml:space="preserve">Zobowiązania wobec sektora niefinansowego i sektora budżetowego - pozostałe razem </t>
  </si>
  <si>
    <t xml:space="preserve">ZOBOWIĄZANIA WOBEC SEKTORA NIEFINANSOWEGO                                                         I SEKTORA BUDŻETOWEGO - POZOSTAŁE (WEDŁUG  PIERWOTNYCH TERMINÓW WYMAGALNOŚCI)</t>
  </si>
  <si>
    <t xml:space="preserve">ZOBOWIĄZANIA WOBEC SEKTORA NIEFINANSOWEGO                                                I SEKTORA BUDŻETOWEGO (WEDŁUG STRUKTURY WALUTOWEJ)</t>
  </si>
  <si>
    <t xml:space="preserve">b2. jednostka/waluta 1000/EUR</t>
  </si>
  <si>
    <t xml:space="preserve">Nota 19</t>
  </si>
  <si>
    <t xml:space="preserve">ZOBOWIĄZANIA Z TYTUŁU SPRZEDANYCH PAPIERÓW WARTOŚCIOWYCH Z UDZIELONYM PRZYRZECZENIEM ODKUPU</t>
  </si>
  <si>
    <t xml:space="preserve">a) wobec sektora finansowego</t>
  </si>
  <si>
    <t xml:space="preserve">b) wobec sektora niefinansowego i sektora budżetowego</t>
  </si>
  <si>
    <t xml:space="preserve">Zobowiązania z tytułu sprzedanych papierów wartościowych z  udzielonym przyrzeczeniem odkupu razem</t>
  </si>
  <si>
    <t xml:space="preserve">Nota 20</t>
  </si>
  <si>
    <t xml:space="preserve">ZOBOWIĄZANIA Z TYTUŁU EMISJI WŁASNYCH PAPIERÓW WARTOŚCIOWYCH</t>
  </si>
  <si>
    <t xml:space="preserve">1. Obligacji</t>
  </si>
  <si>
    <t xml:space="preserve">2. Certyfikatów</t>
  </si>
  <si>
    <t xml:space="preserve">3. Pozostałych (z tytułu)</t>
  </si>
  <si>
    <t xml:space="preserve">Zobowiązania z tytułu emisji własnych papierów wartościowych razem</t>
  </si>
  <si>
    <t xml:space="preserve">ZMIANA STANU ZOBOWIĄZAŃ Z TYTUŁU EMISJI WŁASNYCH PAPIERÓW WARTOŚCIOWYCH</t>
  </si>
  <si>
    <t xml:space="preserve">Stan na koniec okresu</t>
  </si>
  <si>
    <t xml:space="preserve">Nota 21</t>
  </si>
  <si>
    <t xml:space="preserve">FUNDUSZE SPECJALNE I INNE PASYWA</t>
  </si>
  <si>
    <t xml:space="preserve">1. Fundusze specjalne (z tytułu)</t>
  </si>
  <si>
    <t xml:space="preserve">   - Zakładowy Fundusz Świadczeń Socjalnych</t>
  </si>
  <si>
    <t xml:space="preserve">   - Fundusz premiowy</t>
  </si>
  <si>
    <t xml:space="preserve">2. Inne pasywa (z tytułu)</t>
  </si>
  <si>
    <t xml:space="preserve">   - rozrachunki międzybankowe</t>
  </si>
  <si>
    <t xml:space="preserve">   - rozrachunki publiczno-prawne</t>
  </si>
  <si>
    <t xml:space="preserve">   - wierzyciele różni</t>
  </si>
  <si>
    <t xml:space="preserve">Fundusze specjalne i inne pasywa razem</t>
  </si>
  <si>
    <t xml:space="preserve">Nota 22</t>
  </si>
  <si>
    <t xml:space="preserve">KOSZTY I PRZYCHODY ROZLICZANE W CZASIE ORAZ ZASTRZEŻONE</t>
  </si>
  <si>
    <t xml:space="preserve">a) bierne rozliczenia międzyokresowe kosztów, w tym:</t>
  </si>
  <si>
    <t xml:space="preserve">   - rozliczenia międzyokresowe z tytułu kosztów działania banku</t>
  </si>
  <si>
    <t xml:space="preserve">   - prowizje do zapłacenia</t>
  </si>
  <si>
    <t xml:space="preserve">   - pozostale</t>
  </si>
  <si>
    <t xml:space="preserve">b) przychody przyszłych okresów, w tym:</t>
  </si>
  <si>
    <t xml:space="preserve">    - nadwyżka wartości przedsiębiorstwa maklerskiego nad wartością aportu </t>
  </si>
  <si>
    <t xml:space="preserve">    - nadwyżka wartości środków przekazanych do Centrum Banku Śląskiego Sp.z o.o.nad wartością aportu</t>
  </si>
  <si>
    <t xml:space="preserve">    - odsetki naliczone do zapłacenia z tytułu transakcji swap procentowy o charakterze zabezpieczającym</t>
  </si>
  <si>
    <t xml:space="preserve">    - przychody pobrane z góry, w tym:</t>
  </si>
  <si>
    <t xml:space="preserve">         - z tytułu kredytu lombardowego</t>
  </si>
  <si>
    <t xml:space="preserve">         - z tytułu dyskonta weksli</t>
  </si>
  <si>
    <t xml:space="preserve">         - z tytułu skupionych wierzytelności</t>
  </si>
  <si>
    <t xml:space="preserve">    - pozostałe</t>
  </si>
  <si>
    <t xml:space="preserve">c) przychody zastrzeżone (z tytułu)</t>
  </si>
  <si>
    <t xml:space="preserve">   - odsetki zastrzeżone</t>
  </si>
  <si>
    <t xml:space="preserve">   - odsetki skapitalizowane na podstawie umów</t>
  </si>
  <si>
    <t xml:space="preserve">   - prowizje do otrzymania</t>
  </si>
  <si>
    <t xml:space="preserve">Koszty i przychody rozliczane w czasie oraz zastrzeżone razem</t>
  </si>
  <si>
    <t xml:space="preserve">Nota 23</t>
  </si>
  <si>
    <t xml:space="preserve">ZMIANA STANU REZERW NA PODATEK DOCHODOWY</t>
  </si>
  <si>
    <t xml:space="preserve">Stan rezerw na podatek dochodowy na początek okresu</t>
  </si>
  <si>
    <t xml:space="preserve">   - naliczenia rezerwy wg Noty 43</t>
  </si>
  <si>
    <t xml:space="preserve">   - zmniejszenia rezerwy wg Noty 43</t>
  </si>
  <si>
    <t xml:space="preserve">Stan rezerw na podatek dochodowy na koniec okresu</t>
  </si>
  <si>
    <t xml:space="preserve">POZOSTAŁE REZERWY (WG TYTUŁÓW), W TYM:</t>
  </si>
  <si>
    <t xml:space="preserve">   - na pozabilansowe zobowiązania warunkowe</t>
  </si>
  <si>
    <t xml:space="preserve">   - na ryzyko ogólne</t>
  </si>
  <si>
    <t xml:space="preserve">   - na realizację prac rozwojowych</t>
  </si>
  <si>
    <t xml:space="preserve">Pozostałe rezerwy razem</t>
  </si>
  <si>
    <t xml:space="preserve">ZMIANA STANU POZOSTAŁYCH REZERW</t>
  </si>
  <si>
    <t xml:space="preserve">Stan rezerw na początek okresu</t>
  </si>
  <si>
    <t xml:space="preserve">   - odpisy w koszty</t>
  </si>
  <si>
    <t xml:space="preserve">   - przeniesienia księgowe</t>
  </si>
  <si>
    <t xml:space="preserve">   - rozwiązanie rezerw w dochody</t>
  </si>
  <si>
    <t xml:space="preserve">Stan rezerw na koniec okresu razem</t>
  </si>
  <si>
    <t xml:space="preserve">Nota 24</t>
  </si>
  <si>
    <t xml:space="preserve">ZMIANA STANU  ZOBOWIĄZAŃ PODPORZĄDKOWANYCH</t>
  </si>
  <si>
    <t xml:space="preserve">Stan zobowiązań podporządkowanych na koniec okresu</t>
  </si>
  <si>
    <t xml:space="preserve">Nota 25</t>
  </si>
  <si>
    <t xml:space="preserve">W okresie 01.01.2000 - 31.12.2000 w kapitale akcyjnym banku nie nastąpiły żadne zmiany.</t>
  </si>
  <si>
    <t xml:space="preserve">STRUKTURA AKCJONARIATU</t>
  </si>
  <si>
    <t xml:space="preserve">Nazwa akcjonariusza</t>
  </si>
  <si>
    <t xml:space="preserve">Ilość akcji 31.12.2000</t>
  </si>
  <si>
    <t xml:space="preserve">Udział w kapitale akcyjnym</t>
  </si>
  <si>
    <t xml:space="preserve">Ilość akcji  31.12.1999</t>
  </si>
  <si>
    <t xml:space="preserve">Skarb Państwa</t>
  </si>
  <si>
    <t xml:space="preserve">ING Bank N.V.</t>
  </si>
  <si>
    <t xml:space="preserve">Franklin Resources, Inc</t>
  </si>
  <si>
    <t xml:space="preserve">Emerging Markets Growth Fund. Inc.</t>
  </si>
  <si>
    <t xml:space="preserve">Pozostali akcjonariusze</t>
  </si>
  <si>
    <t xml:space="preserve">RAZEM</t>
  </si>
  <si>
    <t xml:space="preserve">Nota 26</t>
  </si>
  <si>
    <t xml:space="preserve">KAPITAŁ ZAPASOWY</t>
  </si>
  <si>
    <t xml:space="preserve">a) ze sprzedaży akcji powyżej ich wartości nominalnej</t>
  </si>
  <si>
    <t xml:space="preserve">b) utworzony ustawowo</t>
  </si>
  <si>
    <t xml:space="preserve">c) utworzony zgodnie ze statutem  ponad wymaganą ustawowo (minimalną) wartość</t>
  </si>
  <si>
    <t xml:space="preserve">d) z dopłat akcjonariuszy</t>
  </si>
  <si>
    <t xml:space="preserve">e) inny</t>
  </si>
  <si>
    <t xml:space="preserve">Kapitał zapasowy razem</t>
  </si>
  <si>
    <t xml:space="preserve">Nota 27</t>
  </si>
  <si>
    <t xml:space="preserve">POZOSTAŁE KAPITAŁY REZERWOWE (WEDŁUG CELU PRZEZNACZENIA), W TYM:</t>
  </si>
  <si>
    <t xml:space="preserve">   - Fundusz ogólnego ryzyka</t>
  </si>
  <si>
    <t xml:space="preserve">   - Inne, w tym:</t>
  </si>
  <si>
    <t xml:space="preserve">          - kapitał rezerwowy</t>
  </si>
  <si>
    <t xml:space="preserve">Pozostałe kapitały rezerwowe razem</t>
  </si>
  <si>
    <t xml:space="preserve">Nota 28</t>
  </si>
  <si>
    <t xml:space="preserve">NIEPODZIELONY ZYSK LUB NIEPOKRYTA STRATA Z LAT UBIEGŁYCH</t>
  </si>
  <si>
    <t xml:space="preserve">a) niepodzielony zysk (wartość dodatnia)</t>
  </si>
  <si>
    <t xml:space="preserve">b) niepokryta strata (wartość ujemna)</t>
  </si>
  <si>
    <t xml:space="preserve">Niepodzielony zysk lub niepokryta strata z lat ubiegłych</t>
  </si>
  <si>
    <t xml:space="preserve">Nota 29</t>
  </si>
  <si>
    <t xml:space="preserve">WSPÓŁCZYNNIK WYPŁACALNOŚCI  </t>
  </si>
  <si>
    <t xml:space="preserve">1. Fundusze własne </t>
  </si>
  <si>
    <t xml:space="preserve">   a) Kapitał akcyjny</t>
  </si>
  <si>
    <t xml:space="preserve">   b) Kapitał zapasowy</t>
  </si>
  <si>
    <t xml:space="preserve">   c) Fundusz Ogólnego Ryzyka</t>
  </si>
  <si>
    <t xml:space="preserve">   d) Kapitał rezerwowy z aktualizacji wyceny</t>
  </si>
  <si>
    <t xml:space="preserve">   e) Pozostałe kapitały rezerwowe</t>
  </si>
  <si>
    <t xml:space="preserve">   f) Korekta funduszy o akcje i udziały w jednostkach finansowych</t>
  </si>
  <si>
    <t xml:space="preserve">   g) Niepodzielony wynik lat ubiegłych </t>
  </si>
  <si>
    <t xml:space="preserve">Fundusze własne razem</t>
  </si>
  <si>
    <t xml:space="preserve">2. Aktywa ważone ryzykiem: </t>
  </si>
  <si>
    <t xml:space="preserve">    a) Aktywa o stopie ryzyka 0%</t>
  </si>
  <si>
    <t xml:space="preserve">    b)  Aktywa o stopie ryzyka 20%</t>
  </si>
  <si>
    <t xml:space="preserve">    c)  Aktywa o stopie ryzyka 50%</t>
  </si>
  <si>
    <t xml:space="preserve">    d)  Aktywa o stopie ryzyka 100%</t>
  </si>
  <si>
    <t xml:space="preserve">3. Zobowiązania pozabilansowe ważone ryzykiem:</t>
  </si>
  <si>
    <t xml:space="preserve">    a) Zobowiązania pozabilansowe o stopie ryzyka 0%</t>
  </si>
  <si>
    <t xml:space="preserve">    b) Zobowiązania pozabilansowe o stopie ryzyka 0,4%</t>
  </si>
  <si>
    <t xml:space="preserve">    c) Zobowiązania pozabilansowe o stopie ryzyka 0,8%</t>
  </si>
  <si>
    <t xml:space="preserve">    d) Zobowiązania pozabilansowe o stopie ryzyka 1%</t>
  </si>
  <si>
    <t xml:space="preserve">    e) Zobowiązania pozabilansowe o stopie ryzyka 2,5%</t>
  </si>
  <si>
    <t xml:space="preserve">    f) Zobowiązania pozabilansowe o stopie ryzyka 5%</t>
  </si>
  <si>
    <t xml:space="preserve">    g) Zobowiązania pozabilansowe o stopie ryzyka 10%</t>
  </si>
  <si>
    <t xml:space="preserve">    h) Zobowiązania pozabilansowe o stopie ryzyka 20%</t>
  </si>
  <si>
    <t xml:space="preserve">    i) Zobowiązania pozabilansowe o stopie ryzyka 50%</t>
  </si>
  <si>
    <t xml:space="preserve">    j) Zobowiązania pozabilansowe o stopie ryzyka 100%</t>
  </si>
  <si>
    <t xml:space="preserve">4. Aktywa i zobowiązania ważone ryzykiem razem</t>
  </si>
  <si>
    <t xml:space="preserve">5. Współczynnik wypłacalności</t>
  </si>
  <si>
    <t xml:space="preserve">DANE DO OBLICZENIA WARTOŚCI KSIĘGOWEJ NA JEDNĄ AKCJĘ ORAZ ROZWODNIONEJ WARTOŚCI KSIĘGOWEJ NA JEDNĄ AKCJĘ</t>
  </si>
  <si>
    <t xml:space="preserve">Fundusze podstawowe</t>
  </si>
  <si>
    <t xml:space="preserve">1. Kapitał akcyjny</t>
  </si>
  <si>
    <t xml:space="preserve">2. Kapitał zapasowy</t>
  </si>
  <si>
    <t xml:space="preserve">3. Fundusz Ogólnego Ryzyka</t>
  </si>
  <si>
    <t xml:space="preserve">4. Pozostałe kapitały rezerwowe</t>
  </si>
  <si>
    <t xml:space="preserve">Fundusze uzupełniające</t>
  </si>
  <si>
    <t xml:space="preserve">1. Kapitał rezerwowy z aktualizacji wyceny</t>
  </si>
  <si>
    <t xml:space="preserve">Niepodzielony wynik lat ubiegłych</t>
  </si>
  <si>
    <t xml:space="preserve">Zysk netto</t>
  </si>
  <si>
    <t xml:space="preserve">Razem</t>
  </si>
  <si>
    <t xml:space="preserve">Wartość księgowa na 1 akcję w zł</t>
  </si>
  <si>
    <t xml:space="preserve">Rozwodniona liczba akcji</t>
  </si>
  <si>
    <t xml:space="preserve">Rozwodniona wartość księgowa na 1 akcję w zł</t>
  </si>
  <si>
    <t xml:space="preserve">Nota 30</t>
  </si>
  <si>
    <t xml:space="preserve">POZABILANSOWE ZOBOWIĄZANIA WARUNKOWE</t>
  </si>
  <si>
    <t xml:space="preserve">Gwarancje i poręczenia udzielone na rzecz:</t>
  </si>
  <si>
    <t xml:space="preserve">a) jednostek zależnych</t>
  </si>
  <si>
    <t xml:space="preserve">b) jednostek stowarzyszonych</t>
  </si>
  <si>
    <t xml:space="preserve">c) jednostki dominującej</t>
  </si>
  <si>
    <t xml:space="preserve">d) pozostałych jednostek</t>
  </si>
  <si>
    <t xml:space="preserve">Udzielone gwarancje i poręczenia razem</t>
  </si>
  <si>
    <t xml:space="preserve">NOTY OBJAŚNIAJĄCE DO RACHUNKU ZYSKÓW I STRAT</t>
  </si>
  <si>
    <t xml:space="preserve">Nota 31</t>
  </si>
  <si>
    <t xml:space="preserve">PRZYCHODY Z TYTUŁU ODSETEK</t>
  </si>
  <si>
    <t xml:space="preserve">1. Od sektora finansowego</t>
  </si>
  <si>
    <t xml:space="preserve">2. Od sektora niefinansowego i sektora budżetowego</t>
  </si>
  <si>
    <t xml:space="preserve">3. Od papierów wartościowych, w tym:</t>
  </si>
  <si>
    <t xml:space="preserve">     a) o stałej kwocie dochodu</t>
  </si>
  <si>
    <t xml:space="preserve">     b) o zmiennej kwocie dochodu</t>
  </si>
  <si>
    <t xml:space="preserve">4. Pozostałe</t>
  </si>
  <si>
    <t xml:space="preserve">Przychody z tytułu odsetek razem</t>
  </si>
  <si>
    <t xml:space="preserve">Nota 32</t>
  </si>
  <si>
    <t xml:space="preserve">KOSZTY ODSETEK</t>
  </si>
  <si>
    <t xml:space="preserve">1. Od operacji z sektorem finansowym</t>
  </si>
  <si>
    <t xml:space="preserve">2. Od operacji z sektorem niefinansowym i z sektorem budżetowym </t>
  </si>
  <si>
    <t xml:space="preserve">3. Pozostałe</t>
  </si>
  <si>
    <t xml:space="preserve">Koszty odsetek razem</t>
  </si>
  <si>
    <t xml:space="preserve">Nota 33</t>
  </si>
  <si>
    <t xml:space="preserve">PRZYCHODY Z TYTUŁU PROWIZJI</t>
  </si>
  <si>
    <t xml:space="preserve">1. Prowizje z tytułu działalności bankowej</t>
  </si>
  <si>
    <t xml:space="preserve">2. Prowizje z tytułu działalności maklerskiej</t>
  </si>
  <si>
    <t xml:space="preserve">Przychody z tytułu prowizji razem</t>
  </si>
  <si>
    <t xml:space="preserve">Nota 34</t>
  </si>
  <si>
    <t xml:space="preserve">PRZYCHODY  Z AKCJI I UDZIAŁÓW, POZOSTAŁYCH PAPIERÓW WARTOŚCIOWYCH I INNYCH PRAW MAJĄTKOWYCH</t>
  </si>
  <si>
    <t xml:space="preserve">1. Od jednostek zależnych</t>
  </si>
  <si>
    <t xml:space="preserve">2. Od jednostek stowarzyszonych</t>
  </si>
  <si>
    <t xml:space="preserve">3. Od pozostałych jednostek</t>
  </si>
  <si>
    <t xml:space="preserve">Przychody  z akcji i udziałów, pozostałych papierów wartościowych i innych praw majątkowych razem</t>
  </si>
  <si>
    <t xml:space="preserve">Nota 35</t>
  </si>
  <si>
    <t xml:space="preserve">WYNIK NA OPERACJACH FINANSOWYCH</t>
  </si>
  <si>
    <t xml:space="preserve">1. Wynik na operacjach finansowych papierami wartościowymi</t>
  </si>
  <si>
    <t xml:space="preserve">     a)  przychody z operacji papierami wartościowymi, w tym:</t>
  </si>
  <si>
    <t xml:space="preserve">      - sprzedaż akcji BPH SA</t>
  </si>
  <si>
    <t xml:space="preserve">     b) koszty operacji papierami wartościowymi</t>
  </si>
  <si>
    <t xml:space="preserve">2. Wynik na pozostałych operacjach finansowych</t>
  </si>
  <si>
    <t xml:space="preserve">Wynik na operacjach finansowych razem</t>
  </si>
  <si>
    <t xml:space="preserve">Nota 36</t>
  </si>
  <si>
    <t xml:space="preserve">POZOSTAŁE PRZYCHODY OPERACYJNE</t>
  </si>
  <si>
    <t xml:space="preserve">a) z tytułu działalności zarządzania majątkiem osób trzecich</t>
  </si>
  <si>
    <t xml:space="preserve">b) z tytułu sprzedaży lub likwidacji składników majątku trwałego i aktywów do zbycia</t>
  </si>
  <si>
    <t xml:space="preserve">c) z tytułu odzyskanych należności nieściągalnych</t>
  </si>
  <si>
    <t xml:space="preserve">d) otrzymane odszkodowania, kary i grzywny</t>
  </si>
  <si>
    <t xml:space="preserve">e) otrzymane darowizny</t>
  </si>
  <si>
    <t xml:space="preserve">f) inne (z tytułu)</t>
  </si>
  <si>
    <t xml:space="preserve"> - przychody z tyt.sprzed.wartości niem.i prawnych</t>
  </si>
  <si>
    <t xml:space="preserve"> - sprzedaż towarów i usług</t>
  </si>
  <si>
    <t xml:space="preserve"> - z tytułu rozwiązania rezerw na odprawy emerytalne i urlopy wypoczynkowe</t>
  </si>
  <si>
    <t xml:space="preserve"> - przychody z tyt.zwrotu poniesionych kosztów sądowych</t>
  </si>
  <si>
    <t xml:space="preserve"> - inne pozostałe przychody operacyjne</t>
  </si>
  <si>
    <t xml:space="preserve">Pozostałe przychody operacyjne razem</t>
  </si>
  <si>
    <t xml:space="preserve">Nota 37</t>
  </si>
  <si>
    <t xml:space="preserve">POZOSTAŁE KOSZTY OPERACYJNE</t>
  </si>
  <si>
    <t xml:space="preserve">c) z tytułu odpisanych należności</t>
  </si>
  <si>
    <t xml:space="preserve">d) zapłacone odszkodowania, kary i grzywny </t>
  </si>
  <si>
    <t xml:space="preserve">e) przekazane darowizny</t>
  </si>
  <si>
    <t xml:space="preserve">f) z tytułu nieplanowych odpisów amortyzacyjnych</t>
  </si>
  <si>
    <t xml:space="preserve">g) inne (z tytułu)</t>
  </si>
  <si>
    <t xml:space="preserve"> - koszty nakładów inwest.bez efektu gospodarczego</t>
  </si>
  <si>
    <t xml:space="preserve"> - koszty z tyt. poniesionych kosztów sądowych</t>
  </si>
  <si>
    <t xml:space="preserve"> - inne koszty operacyjne</t>
  </si>
  <si>
    <t xml:space="preserve">Pozostałe koszty operacyjne razem</t>
  </si>
  <si>
    <t xml:space="preserve">Nota 38</t>
  </si>
  <si>
    <t xml:space="preserve">KOSZTY DZIAŁANIA BANKU</t>
  </si>
  <si>
    <t xml:space="preserve">1. Wynagrodzenia</t>
  </si>
  <si>
    <t xml:space="preserve">2. Świadczenia na rzecz pracowników</t>
  </si>
  <si>
    <t xml:space="preserve">   Razem wynagrodzenia i świadczenia na rzecz pracowników</t>
  </si>
  <si>
    <t xml:space="preserve">3. Koszty rzeczowe</t>
  </si>
  <si>
    <t xml:space="preserve">4. Podatki i opłaty</t>
  </si>
  <si>
    <t xml:space="preserve">5. Składka i wpłaty na Bankowy Fundusz Gwarancyjny</t>
  </si>
  <si>
    <t xml:space="preserve">6. Pozostałe (z tytułu)</t>
  </si>
  <si>
    <t xml:space="preserve">   - koszty utrzymania i wynajmu budynków</t>
  </si>
  <si>
    <t xml:space="preserve">   - usługi obce</t>
  </si>
  <si>
    <t xml:space="preserve">Koszty działania banku razem</t>
  </si>
  <si>
    <t xml:space="preserve">Nota 39</t>
  </si>
  <si>
    <t xml:space="preserve">ODPISY NA REZERWY I AKTUALIZACJA WARTOŚCI</t>
  </si>
  <si>
    <t xml:space="preserve">1. Odpisy na rezerwy na: </t>
  </si>
  <si>
    <t xml:space="preserve">   - należności w sytuacji normalnej</t>
  </si>
  <si>
    <t xml:space="preserve">   - należności pod obserwacją</t>
  </si>
  <si>
    <t xml:space="preserve">   - należności zagrożone</t>
  </si>
  <si>
    <t xml:space="preserve">   - pozostałe aktywa / dłużnicy różni</t>
  </si>
  <si>
    <t xml:space="preserve">   - zobowiązania pozabilansowe</t>
  </si>
  <si>
    <t xml:space="preserve">   - ogólne ryzyko bankowe</t>
  </si>
  <si>
    <t xml:space="preserve">2. Aktualizacja wartości:</t>
  </si>
  <si>
    <t xml:space="preserve">   - z tytułu deprecjacji majątku finansowego</t>
  </si>
  <si>
    <t xml:space="preserve">   - z tytułu deprecjacji majątku trwałego</t>
  </si>
  <si>
    <t xml:space="preserve">Odpisy na rezerwy i aktualizacja wartości razem</t>
  </si>
  <si>
    <t xml:space="preserve">Nota 40</t>
  </si>
  <si>
    <t xml:space="preserve">ROZWIĄZANIE REZERW I ZMNIEJSZENIA DOTYCZĄCE AKTUALIZACJI WARTOŚCI</t>
  </si>
  <si>
    <t xml:space="preserve">1. Rozwiązanie rezerw na: </t>
  </si>
  <si>
    <t xml:space="preserve">2. Zmniejszenia odpisów dotyczących aktualizcji wartości:</t>
  </si>
  <si>
    <t xml:space="preserve">   - majątku finansowego</t>
  </si>
  <si>
    <t xml:space="preserve">Rozwiązanie rezerw i zmniejszenia dotyczące aktualizacji wartości razem</t>
  </si>
  <si>
    <t xml:space="preserve">Nota 41</t>
  </si>
  <si>
    <t xml:space="preserve">ZYSKI NADZWYCZAJNE</t>
  </si>
  <si>
    <t xml:space="preserve">a) losowe </t>
  </si>
  <si>
    <t xml:space="preserve">b) pozostałe (z tytułu)</t>
  </si>
  <si>
    <t xml:space="preserve">Zyski nadzwyczajne razem</t>
  </si>
  <si>
    <t xml:space="preserve">Nota 42</t>
  </si>
  <si>
    <t xml:space="preserve">STRATY NADZWYCZAJNE</t>
  </si>
  <si>
    <t xml:space="preserve">Straty nadzwyczajne razem</t>
  </si>
  <si>
    <t xml:space="preserve">Nota 43</t>
  </si>
  <si>
    <t xml:space="preserve">PODATEK DOCHODOWY</t>
  </si>
  <si>
    <t xml:space="preserve">1. Zysk brutto</t>
  </si>
  <si>
    <t xml:space="preserve">2. Trwałe różnice pomiędzy zyskiem (stratą) brutto a dochodem do opodatkowania podatkiem dochodowym</t>
  </si>
  <si>
    <t xml:space="preserve">3. Przejściowe różnice pomiędzy zyskiem brutto a dochodem do opodatkowania podatkiem dochodowym</t>
  </si>
  <si>
    <t xml:space="preserve">4. Inne różnice pomiędzy zyskiem brutto a dochodem do opodatkowania podatkiem dochodowym, w tym: </t>
  </si>
  <si>
    <t xml:space="preserve">   - straty z lat ubiegłych</t>
  </si>
  <si>
    <t xml:space="preserve">5. Podstawa opodatkowania podatkiem dochodowym </t>
  </si>
  <si>
    <t xml:space="preserve">6. Podatek dochodowy według stawki 30% w 2000 r. i 34% w 1999 r.</t>
  </si>
  <si>
    <t xml:space="preserve">7. Zaniechania, zwolnienia, odliczenia i obniżki podatku</t>
  </si>
  <si>
    <t xml:space="preserve">8. Podatek dochodowy należny</t>
  </si>
  <si>
    <t xml:space="preserve">9. Rezerwa na podatek dochodowy</t>
  </si>
  <si>
    <t xml:space="preserve">   - stan na początek okresu</t>
  </si>
  <si>
    <t xml:space="preserve">   - zwiększenie</t>
  </si>
  <si>
    <t xml:space="preserve">   - zmniejszenie</t>
  </si>
  <si>
    <t xml:space="preserve">   - stan na koniec okresu</t>
  </si>
  <si>
    <t xml:space="preserve">10. Rozliczenia międzyokresowe z tytułu odroczonego podatku dochodowego</t>
  </si>
  <si>
    <t xml:space="preserve">11. Podatek dochodowy współmierny do zysku (straty) brutto, wykazany w rachunku zysków i strat</t>
  </si>
  <si>
    <t xml:space="preserve">GŁÓWNE POZYCJE POWODUJĄCE RÓŻNICE POMIĘDZY PODSTAWĄ OPODATKOWANIA PODATKIEM DOCHODOWYM A WYNIKIEM FINANSOWYM BRUTTO</t>
  </si>
  <si>
    <t xml:space="preserve">2. Koszty i straty nieuznawane przez przepisy podatkowe za koszty uzyskania przychodu</t>
  </si>
  <si>
    <t xml:space="preserve">   - odsetki naliczone do zapłacenia</t>
  </si>
  <si>
    <t xml:space="preserve">   - odpisy na rezerwy nie stanowiące KUP</t>
  </si>
  <si>
    <t xml:space="preserve">   - darowizny na cele społeczne</t>
  </si>
  <si>
    <t xml:space="preserve">   - amortyzacja majątku trw. objętego ulgą inwestycyjną</t>
  </si>
  <si>
    <t xml:space="preserve">   - PFRON</t>
  </si>
  <si>
    <t xml:space="preserve">   - niezrealizowane koszty dotyczące instrumentów finansowych zabezpieczających</t>
  </si>
  <si>
    <t xml:space="preserve">   - koszty zaniechanych inwestycji</t>
  </si>
  <si>
    <t xml:space="preserve">   - odpisy na premie i nagrody i wynagrodzenia</t>
  </si>
  <si>
    <t xml:space="preserve">   - koszty reklamy ponad limit ustalony ustawą</t>
  </si>
  <si>
    <t xml:space="preserve">   - koszty odsetkowe związane z zabezpieczeniem ryzyka kursowego</t>
  </si>
  <si>
    <t xml:space="preserve">   - koszty realizowanych projektów </t>
  </si>
  <si>
    <t xml:space="preserve">   - ujemne różnice kursowe</t>
  </si>
  <si>
    <t xml:space="preserve">3. Przychody, które  zgodnie z przepisami  podatkowymi nie są zaliczane do podstawy opodatkowania</t>
  </si>
  <si>
    <t xml:space="preserve">   - odsetki naliczone do otrzymania</t>
  </si>
  <si>
    <t xml:space="preserve">   - dywidendy</t>
  </si>
  <si>
    <t xml:space="preserve">   - rozwiązanie  rezerw których utworzenie nie stanowiło KUP</t>
  </si>
  <si>
    <t xml:space="preserve">   - rozwiązanie rezerwy na zastawy</t>
  </si>
  <si>
    <t xml:space="preserve">   - niezrealizowane przychody dot. instrumentów finansowych zabezpieczających</t>
  </si>
  <si>
    <t xml:space="preserve">   - rozwiązanie rezerwy na koszty informatyczne 2000 r.</t>
  </si>
  <si>
    <t xml:space="preserve">   - rozliczenie opodatkowanych wcześniej odsetek skapitalizowanych</t>
  </si>
  <si>
    <t xml:space="preserve">   - rozwiązanie rezerwy na odprawy emerytalne i urlopy wypoczynkowe</t>
  </si>
  <si>
    <t xml:space="preserve">   - spadek rezerw na kredyty dewizowe z tytułu zmiany kursów walut</t>
  </si>
  <si>
    <t xml:space="preserve">   - rozwiązanie rezerwy na realizację prac rozwojowych</t>
  </si>
  <si>
    <t xml:space="preserve">4. Inne zmiany podstawy opodatkowania przewidziane  przepisami podatkowymi</t>
  </si>
  <si>
    <t xml:space="preserve">   - dochody pobrane z góry</t>
  </si>
  <si>
    <t xml:space="preserve">   - odsetki skapitalizowane</t>
  </si>
  <si>
    <t xml:space="preserve">   - uprawdopodobnienie rezerw z okresów poprzednich</t>
  </si>
  <si>
    <t xml:space="preserve">   - ulga inwestycyjna</t>
  </si>
  <si>
    <t xml:space="preserve">   - zrealizowane koszty dot. roku ubiegłego z tytułu instrumentów finansowych zabezpieczających</t>
  </si>
  <si>
    <t xml:space="preserve">   - premia od ulgi inwestycyjnej wykorzystanej w latach ubiegłych</t>
  </si>
  <si>
    <t xml:space="preserve">   - odpis na premie dla pracowników dotyczące roku ub. wypłacone w roku bież.</t>
  </si>
  <si>
    <t xml:space="preserve">5. Podstawa opodatkowania</t>
  </si>
  <si>
    <t xml:space="preserve">6. Podatek dochodowy     - 30 % w 2000</t>
  </si>
  <si>
    <t xml:space="preserve">                                        - 34 % w 1999</t>
  </si>
  <si>
    <t xml:space="preserve">7. Podatek potrącony od otrzymanych dywidend</t>
  </si>
  <si>
    <t xml:space="preserve">8. Podatek dochodowy - zobowiązanie wobec budżetu</t>
  </si>
  <si>
    <t xml:space="preserve">GŁÓWNE  RÓŻNICE POMIĘDZY PODATKIEM DOCHODOWYM WYKAZANYM W RACHUNKU ZYSKÓW I STRAT A PODATKIEM DOCHODOWYM USTALONYM OD PODSTAWY OPODATKOWANIA</t>
  </si>
  <si>
    <t xml:space="preserve">1. Podatek dochodowy - zobowiązanie wobec budżetu</t>
  </si>
  <si>
    <t xml:space="preserve">2. Podatek potrącony od otrzymanych dywidend</t>
  </si>
  <si>
    <t xml:space="preserve">3. Rezerwa na odroczony podatek dochodowy</t>
  </si>
  <si>
    <t xml:space="preserve">4. Razem obciążenia zysku brutto</t>
  </si>
  <si>
    <t xml:space="preserve">RÓŻNICE MIĘDZY PODATKIEM DOCHODOWYM WYKAZANYM W RACHUNKU ZYSKÓW I STRAT, A PODATKIEM USTALONYM OD PODSTAWY OPODATKOWANIA </t>
  </si>
  <si>
    <r>
      <rPr>
        <b val="true"/>
        <sz val="9"/>
        <rFont val="Times New Roman CE"/>
        <family val="1"/>
        <charset val="238"/>
      </rPr>
      <t xml:space="preserve">1</t>
    </r>
    <r>
      <rPr>
        <sz val="9"/>
        <rFont val="Times New Roman CE"/>
        <family val="1"/>
        <charset val="238"/>
      </rPr>
      <t xml:space="preserve">. Odliczenia od dochodu z tytułu ulgi inwestycyjnej</t>
    </r>
  </si>
  <si>
    <r>
      <rPr>
        <b val="true"/>
        <sz val="9"/>
        <rFont val="Times New Roman CE"/>
        <family val="1"/>
        <charset val="238"/>
      </rPr>
      <t xml:space="preserve">2</t>
    </r>
    <r>
      <rPr>
        <sz val="9"/>
        <rFont val="Times New Roman CE"/>
        <family val="1"/>
        <charset val="238"/>
      </rPr>
      <t xml:space="preserve">. Odliczenia  z tytułu premii od ulgi inwest.</t>
    </r>
  </si>
  <si>
    <r>
      <rPr>
        <b val="true"/>
        <sz val="9"/>
        <rFont val="Times New Roman CE"/>
        <family val="1"/>
        <charset val="238"/>
      </rPr>
      <t xml:space="preserve">3</t>
    </r>
    <r>
      <rPr>
        <sz val="9"/>
        <rFont val="Times New Roman CE"/>
        <family val="1"/>
        <charset val="238"/>
      </rPr>
      <t xml:space="preserve">. Darowizny przekazane na cele społeczne</t>
    </r>
  </si>
  <si>
    <r>
      <rPr>
        <b val="true"/>
        <sz val="9"/>
        <rFont val="Times New Roman CE"/>
        <family val="1"/>
        <charset val="238"/>
      </rPr>
      <t xml:space="preserve">4</t>
    </r>
    <r>
      <rPr>
        <sz val="9"/>
        <rFont val="Times New Roman CE"/>
        <family val="1"/>
        <charset val="238"/>
      </rPr>
      <t xml:space="preserve">. Odliczenia od podatku - podatek  potrącony od otrzymanych dywidend</t>
    </r>
  </si>
  <si>
    <r>
      <rPr>
        <b val="true"/>
        <sz val="9"/>
        <rFont val="Times New Roman CE"/>
        <family val="1"/>
        <charset val="238"/>
      </rPr>
      <t xml:space="preserve">5</t>
    </r>
    <r>
      <rPr>
        <sz val="9"/>
        <rFont val="Times New Roman CE"/>
        <family val="1"/>
        <charset val="238"/>
      </rPr>
      <t xml:space="preserve">. Przyszłe zobowiązania z tyt. pod. dochod. (dodatnie różnice  przejściowe)</t>
    </r>
  </si>
  <si>
    <t xml:space="preserve">5.1 odsetki naliczone do otrzymania</t>
  </si>
  <si>
    <t xml:space="preserve">5.2  niezamortyzowany majątek trwały objęty ulg. inwest.</t>
  </si>
  <si>
    <t xml:space="preserve">5.3  niezrealizowane przychody dot. instrumentów finansowych zabezpieczających</t>
  </si>
  <si>
    <t xml:space="preserve">5.4  rozliczenie różnicy pomiędzy amortyzacją bilansową a podatkową</t>
  </si>
  <si>
    <r>
      <rPr>
        <b val="true"/>
        <sz val="9"/>
        <rFont val="Times New Roman CE"/>
        <family val="1"/>
        <charset val="238"/>
      </rPr>
      <t xml:space="preserve">6</t>
    </r>
    <r>
      <rPr>
        <sz val="9"/>
        <rFont val="Times New Roman CE"/>
        <family val="1"/>
        <charset val="238"/>
      </rPr>
      <t xml:space="preserve">.  Przyszłe należności z tyt. pod. dochod. (ujemne różnice przejściowe)</t>
    </r>
  </si>
  <si>
    <t xml:space="preserve">6.1  naliczone odsetki do zapłacenia</t>
  </si>
  <si>
    <t xml:space="preserve">6.2  odpisy na rezerwy na należności</t>
  </si>
  <si>
    <t xml:space="preserve">6.3  odsetki pobrane z góry</t>
  </si>
  <si>
    <t xml:space="preserve">6.4  odpisy na wypł. nagród i premii</t>
  </si>
  <si>
    <t xml:space="preserve">6.5  niezrealizowane ujemne różnice kursowe</t>
  </si>
  <si>
    <t xml:space="preserve">6.6  rezerwa na odprawy emerytalne i urlopy wypoczynkowe</t>
  </si>
  <si>
    <t xml:space="preserve">6.7  pozostałe</t>
  </si>
  <si>
    <r>
      <rPr>
        <b val="true"/>
        <sz val="9"/>
        <rFont val="Times New Roman CE"/>
        <family val="1"/>
        <charset val="238"/>
      </rPr>
      <t xml:space="preserve">7</t>
    </r>
    <r>
      <rPr>
        <sz val="9"/>
        <rFont val="Times New Roman CE"/>
        <family val="1"/>
        <charset val="238"/>
      </rPr>
      <t xml:space="preserve">. Podstawa do nalicz. rezerwy na odroczony pod. dochod.</t>
    </r>
  </si>
  <si>
    <r>
      <rPr>
        <b val="true"/>
        <sz val="9"/>
        <rFont val="Times New Roman CE"/>
        <family val="1"/>
        <charset val="238"/>
      </rPr>
      <t xml:space="preserve">8</t>
    </r>
    <r>
      <rPr>
        <sz val="9"/>
        <rFont val="Times New Roman CE"/>
        <family val="1"/>
        <charset val="238"/>
      </rPr>
      <t xml:space="preserve">. Rezerwa na odroczony podatek dochodowy 2000 rok - 28 % </t>
    </r>
  </si>
  <si>
    <t xml:space="preserve">                                                                      1999 rok - 30 % </t>
  </si>
  <si>
    <t xml:space="preserve">     - zmiana bilansu otwarcia z tytułu zmiany zasad rachunkowości</t>
  </si>
  <si>
    <t xml:space="preserve">     - stan na koniec okresu</t>
  </si>
  <si>
    <r>
      <rPr>
        <b val="true"/>
        <sz val="9"/>
        <rFont val="Times New Roman CE"/>
        <family val="0"/>
        <charset val="238"/>
      </rPr>
      <t xml:space="preserve">9</t>
    </r>
    <r>
      <rPr>
        <sz val="9"/>
        <rFont val="Times New Roman CE"/>
        <family val="1"/>
        <charset val="238"/>
      </rPr>
      <t xml:space="preserve">.</t>
    </r>
    <r>
      <rPr>
        <b val="true"/>
        <sz val="9"/>
        <rFont val="Times New Roman CE"/>
        <family val="0"/>
        <charset val="238"/>
      </rPr>
      <t xml:space="preserve"> </t>
    </r>
    <r>
      <rPr>
        <sz val="9"/>
        <rFont val="Times New Roman CE"/>
        <family val="0"/>
        <charset val="238"/>
      </rPr>
      <t xml:space="preserve">Obniżenie rezerwy na odr. podatek z tyt. zmiany stawki podatkowej</t>
    </r>
  </si>
  <si>
    <r>
      <rPr>
        <b val="true"/>
        <sz val="9"/>
        <rFont val="Times New Roman CE"/>
        <family val="1"/>
        <charset val="238"/>
      </rPr>
      <t xml:space="preserve">10</t>
    </r>
    <r>
      <rPr>
        <sz val="9"/>
        <rFont val="Times New Roman CE"/>
        <family val="1"/>
        <charset val="238"/>
      </rPr>
      <t xml:space="preserve">.</t>
    </r>
    <r>
      <rPr>
        <b val="true"/>
        <sz val="9"/>
        <rFont val="Times New Roman CE"/>
        <family val="1"/>
        <charset val="238"/>
      </rPr>
      <t xml:space="preserve"> </t>
    </r>
    <r>
      <rPr>
        <sz val="9"/>
        <rFont val="Times New Roman CE"/>
        <family val="1"/>
        <charset val="238"/>
      </rPr>
      <t xml:space="preserve">Podatek dochodowy od wyniku na operacjach nadzwyczajnych</t>
    </r>
  </si>
  <si>
    <t xml:space="preserve">Nota 44</t>
  </si>
  <si>
    <t xml:space="preserve">POZOSTAŁE OBOWIĄZKOWE ZMNIEJSZENIA ZYSKU (ZWIĘKSZENIA STRATY)</t>
  </si>
  <si>
    <t xml:space="preserve">   - podatek potrącony  od otrzymanych dywidend</t>
  </si>
  <si>
    <t xml:space="preserve">Pozostałe obowiązkowe zmniejszenia zysku (zwiększenia straty) razem</t>
  </si>
  <si>
    <t xml:space="preserve">Nota 45</t>
  </si>
  <si>
    <t xml:space="preserve">PODZIAŁ ZYSKU</t>
  </si>
  <si>
    <t xml:space="preserve">31.12.2000                                                                                                  (rok bieżący) planowany</t>
  </si>
  <si>
    <t xml:space="preserve">1. Odpis na kapitał rezerwowy</t>
  </si>
  <si>
    <t xml:space="preserve">2. Odpis na Fundusz Ogólnego Ryzyka </t>
  </si>
  <si>
    <t xml:space="preserve">3. Odpis na Zakładowy Fundusz Świadczeń Socjanych</t>
  </si>
  <si>
    <t xml:space="preserve">4. Dywidenda</t>
  </si>
  <si>
    <t xml:space="preserve">5. Darowizna dla Fundacji Banku Sląskiego</t>
  </si>
  <si>
    <t xml:space="preserve">Nota 46</t>
  </si>
  <si>
    <t xml:space="preserve">DANE DO OBLICZENIA ZYSKU (STRATY) NA JEDNĄ AKCJĘ ZWYKŁĄ ORAZ ROZWODNIONEJ WARTOŚCI KSIĘGOWEJ NA JEDNĄ AKCJĘ ZWYKŁĄ</t>
  </si>
  <si>
    <t xml:space="preserve">1. Zysk netto (za 12 miesięcy)</t>
  </si>
  <si>
    <t xml:space="preserve">2. Liczba akcji</t>
  </si>
  <si>
    <t xml:space="preserve">3. Zysk na 1 akcję (w zł)</t>
  </si>
  <si>
    <t xml:space="preserve">4. Rozwodniona liczba akcji</t>
  </si>
  <si>
    <t xml:space="preserve">5. Zysk na 1 rozwodnioną akcję ( w zł )</t>
  </si>
  <si>
    <t xml:space="preserve">NOTY OBJAŚNIAJĄCE                                                                            </t>
  </si>
  <si>
    <t xml:space="preserve">DO RACHUNKU PRZEPŁYWU ŚRODKÓW PIENIĘŻNYCH</t>
  </si>
  <si>
    <t xml:space="preserve">Nota 47</t>
  </si>
  <si>
    <t xml:space="preserve">PRZEPŁYWY ŚRODKÓW PIENIĘŻNYCH Z DZIAŁALNOŚCI OPERACYJNEJ - POZOSTAŁE KOREKTY</t>
  </si>
  <si>
    <t xml:space="preserve">1. Zmiana stanu pozostałych aktywów</t>
  </si>
  <si>
    <t xml:space="preserve">2. Zmiana stanu pozostałych pasywów, w tym:</t>
  </si>
  <si>
    <t xml:space="preserve">    - zmiana stanów rozliczeń międzybankowych</t>
  </si>
  <si>
    <t xml:space="preserve">    - zmiana stanów rozliczeń międzyoddziałowych</t>
  </si>
  <si>
    <t xml:space="preserve">    - pozostałe </t>
  </si>
  <si>
    <t xml:space="preserve">3. Odsetki naliczone niezrealizowane od lokacyjnych papierów wartościowych</t>
  </si>
  <si>
    <t xml:space="preserve">4. Odsetki naliczone niezrealizowane od otrzymanych kredytów długoterminowych</t>
  </si>
  <si>
    <t xml:space="preserve">5. Darowizny gotówkowe na cele społeczne</t>
  </si>
  <si>
    <t xml:space="preserve">6. Odpis z zysku na ZFŚS</t>
  </si>
  <si>
    <t xml:space="preserve">7. Zmiana stanu aktywów do zbycia</t>
  </si>
  <si>
    <t xml:space="preserve">8. Pozostałe</t>
  </si>
  <si>
    <t xml:space="preserve">Pozostałe korekty z przepływów  środków pieniężnych                                                                                           z działalności operacyjnej</t>
  </si>
  <si>
    <t xml:space="preserve">Nota 48</t>
  </si>
  <si>
    <t xml:space="preserve">PRZEPŁYWY ŚRODKÓW PIENIĘŻNYCH Z DZIAŁALNOŚCI INWESTYCYJNEJ - POZOSTAŁE WPŁYWY</t>
  </si>
  <si>
    <t xml:space="preserve">1. Odsetki zrealizowane od lokacyjnych papierów wartościowych</t>
  </si>
  <si>
    <t xml:space="preserve">2. Odsetki zakupione w cenie nabycia dłużnych papierów wartościowych lokacyjnych</t>
  </si>
  <si>
    <t xml:space="preserve">3. Dywidendy związane z działalnością inwestycyjną</t>
  </si>
  <si>
    <t xml:space="preserve">Pozostałe wpływy z przepływów  środków pieniężnych                                                          z działalności inwestycyjnej</t>
  </si>
  <si>
    <t xml:space="preserve">Nota 49</t>
  </si>
  <si>
    <t xml:space="preserve">PRZEPŁYWY ŚRODKÓW PIENIĘŻNYCH Z DZIAŁALNOŚCI INWESTYCYJNEJ - POZOSTAŁE WYDATKI</t>
  </si>
  <si>
    <t xml:space="preserve">1. Zaliczki na poczet inwestycji</t>
  </si>
  <si>
    <t xml:space="preserve">Pozostałe wydatki z przepływów  środków pieniężnych  z działalności inwestycyjnej</t>
  </si>
  <si>
    <t xml:space="preserve">Nota 50</t>
  </si>
  <si>
    <t xml:space="preserve">PRZEPŁYWY ŚRODKÓW PIENIĘŻNYCH Z DZIAŁALNOŚCI FINANSOWEJ - POZOSTAŁE WPŁYWY</t>
  </si>
  <si>
    <t xml:space="preserve">1. ...</t>
  </si>
  <si>
    <t xml:space="preserve">Pozostałe wpływy z przepływów  środków pieniężnych  z działalności finansowej</t>
  </si>
  <si>
    <t xml:space="preserve">Nota 51</t>
  </si>
  <si>
    <t xml:space="preserve">PRZEPŁYWY ŚRODKÓW PIENIĘŻNYCH Z DZIAŁALNOŚCI FINANSOWEJ - POZOSTAŁE WYDATKI</t>
  </si>
  <si>
    <t xml:space="preserve">1. Zapłacone odsetki od kredytów długoterminowych</t>
  </si>
  <si>
    <t xml:space="preserve">2. Zapłacone odsetki od kredytu lombardowego</t>
  </si>
  <si>
    <t xml:space="preserve">3. Zapłacone odsetki od kredytu refinansowego</t>
  </si>
  <si>
    <t xml:space="preserve">4. Różnice kursowe</t>
  </si>
  <si>
    <t xml:space="preserve">Pozostałe wydatki z przepływów  środków pieniężnych  z działalności finansowej</t>
  </si>
  <si>
    <t xml:space="preserve">Nota 52</t>
  </si>
  <si>
    <t xml:space="preserve">ŚRODKI PIENIĘŻNE NA POCZĄTEK  OKRESU</t>
  </si>
  <si>
    <t xml:space="preserve">01.01.2000                                                      rok bieżący</t>
  </si>
  <si>
    <t xml:space="preserve">01.01.1999                                                      rok poprzedni</t>
  </si>
  <si>
    <t xml:space="preserve">1. Gotówka i inne środki pieniężne, w tym:</t>
  </si>
  <si>
    <t xml:space="preserve">     - gotówka w kasie</t>
  </si>
  <si>
    <t xml:space="preserve">     - znaki wartościowe</t>
  </si>
  <si>
    <t xml:space="preserve">     - czeki bankierskie</t>
  </si>
  <si>
    <t xml:space="preserve">     - czeki podróżnicze</t>
  </si>
  <si>
    <t xml:space="preserve">2. Rachunek bieżący w NBP</t>
  </si>
  <si>
    <t xml:space="preserve">3. Rachunki bieżące w innych bankach</t>
  </si>
  <si>
    <t xml:space="preserve">ŚRODKI PIENIĘŻNE NA KONIEC OKRESU</t>
  </si>
  <si>
    <t xml:space="preserve">31.12.2000                                                      rok bieżący</t>
  </si>
  <si>
    <t xml:space="preserve">31.12.1999                                                      rok poprzedni</t>
  </si>
  <si>
    <t xml:space="preserve"> </t>
  </si>
  <si>
    <t xml:space="preserve">TABELA RUCHU WARTOŚCI ŚRODKÓW TRWAŁYCH    (wg grup rodzajowych)</t>
  </si>
  <si>
    <t xml:space="preserve">grunty własne i budynki zajmowane przez bank na cele własnej działalności</t>
  </si>
  <si>
    <t xml:space="preserve">inne grunty                                          i budynki</t>
  </si>
  <si>
    <t xml:space="preserve">pozostałe środki trwałe</t>
  </si>
  <si>
    <t xml:space="preserve">środki transportu</t>
  </si>
  <si>
    <t xml:space="preserve">inwestycje                                       i zaliczki na inwestycje</t>
  </si>
  <si>
    <t xml:space="preserve">a) wartość brutto środków trwałych na początek okresu                         </t>
  </si>
  <si>
    <t xml:space="preserve">    - zakupu</t>
  </si>
  <si>
    <t xml:space="preserve">    - przyjęcia z inwestycji</t>
  </si>
  <si>
    <t xml:space="preserve">    - przeniesienia</t>
  </si>
  <si>
    <t xml:space="preserve">    - inne</t>
  </si>
  <si>
    <t xml:space="preserve">    - sprzedaży</t>
  </si>
  <si>
    <t xml:space="preserve">    - likwidacji</t>
  </si>
  <si>
    <t xml:space="preserve">    - darowizny</t>
  </si>
  <si>
    <t xml:space="preserve">    - przeniesienia z inwestycji</t>
  </si>
  <si>
    <t xml:space="preserve">d) wartość brutto środków trwałych na koniec okresu</t>
  </si>
  <si>
    <t xml:space="preserve">e) skumulowana amortyzacja (umorzenie) na początek okresu</t>
  </si>
  <si>
    <t xml:space="preserve">f) amortyzacja za okres                                  (z tytułu)</t>
  </si>
  <si>
    <t xml:space="preserve">    - odpisy amortyzacyjne</t>
  </si>
  <si>
    <t xml:space="preserve">    - nieplanowane odpisy amortyzacyjne</t>
  </si>
  <si>
    <t xml:space="preserve">    - sprzedaż i likwidacja</t>
  </si>
  <si>
    <t xml:space="preserve">g) skumulowana amortyzacja (umorzenie) na koniec okresu</t>
  </si>
  <si>
    <t xml:space="preserve">h) wartość netto środków trwałych na koniec okresu</t>
  </si>
  <si>
    <t xml:space="preserve">AKCJE WŁASNE DO ZBYCIA</t>
  </si>
  <si>
    <t xml:space="preserve">a</t>
  </si>
  <si>
    <t xml:space="preserve">b</t>
  </si>
  <si>
    <t xml:space="preserve">c</t>
  </si>
  <si>
    <t xml:space="preserve">d</t>
  </si>
  <si>
    <t xml:space="preserve">e</t>
  </si>
  <si>
    <t xml:space="preserve">liczba</t>
  </si>
  <si>
    <t xml:space="preserve">wartość wg ceny nabycia</t>
  </si>
  <si>
    <t xml:space="preserve">wartość bilansowa</t>
  </si>
  <si>
    <t xml:space="preserve">cel nabycia</t>
  </si>
  <si>
    <t xml:space="preserve">przeznaczenie</t>
  </si>
  <si>
    <t xml:space="preserve">AKCJE BANKU BĘDĄCE WŁASNOŚCIĄ JEDNOSTEK ZALEŻNYCH</t>
  </si>
  <si>
    <t xml:space="preserve">nazwa (firma) jednostki</t>
  </si>
  <si>
    <t xml:space="preserve">liczba akcji</t>
  </si>
  <si>
    <t xml:space="preserve">ZOBOWIĄZANIA DŁUGOTERMINOWE Z TYTUŁU WYEMITOWANYCH DŁUŻNYCH PAPIERÓW WARTOŚCIOWYCH</t>
  </si>
  <si>
    <t xml:space="preserve">f</t>
  </si>
  <si>
    <t xml:space="preserve">dłużne papiery wartościowe wg rodzaju</t>
  </si>
  <si>
    <t xml:space="preserve">wartość nominalna</t>
  </si>
  <si>
    <t xml:space="preserve">warunki oprocentowania</t>
  </si>
  <si>
    <t xml:space="preserve">termin wykupu</t>
  </si>
  <si>
    <t xml:space="preserve">gwarancje / zabezpieczenia</t>
  </si>
  <si>
    <t xml:space="preserve">dodatkowe prawa</t>
  </si>
  <si>
    <t xml:space="preserve">ZOBOWIĄZANIA PODPORZĄDKOWANE</t>
  </si>
  <si>
    <t xml:space="preserve">1.</t>
  </si>
  <si>
    <t xml:space="preserve">2.</t>
  </si>
  <si>
    <t xml:space="preserve">3.</t>
  </si>
  <si>
    <t xml:space="preserve">4.</t>
  </si>
  <si>
    <t xml:space="preserve">5.</t>
  </si>
  <si>
    <t xml:space="preserve">6.</t>
  </si>
  <si>
    <t xml:space="preserve">Nazwa podmiotu</t>
  </si>
  <si>
    <t xml:space="preserve">Wartość pożyczki</t>
  </si>
  <si>
    <t xml:space="preserve">Warunki </t>
  </si>
  <si>
    <t xml:space="preserve">Termin</t>
  </si>
  <si>
    <t xml:space="preserve">Stan zobowiązań</t>
  </si>
  <si>
    <t xml:space="preserve">Odsetki</t>
  </si>
  <si>
    <t xml:space="preserve">waluta</t>
  </si>
  <si>
    <t xml:space="preserve">tys. zł.</t>
  </si>
  <si>
    <t xml:space="preserve">oprocentowania</t>
  </si>
  <si>
    <t xml:space="preserve">wymagalności</t>
  </si>
  <si>
    <t xml:space="preserve">podporządkowanych</t>
  </si>
  <si>
    <t xml:space="preserve">KAPITAŁ AKCYJNY</t>
  </si>
  <si>
    <t xml:space="preserve">Wartość nominalna jednej akcji = 10,00 zł.</t>
  </si>
  <si>
    <t xml:space="preserve">Seria / </t>
  </si>
  <si>
    <t xml:space="preserve">Rodzaj</t>
  </si>
  <si>
    <t xml:space="preserve">Rodzaj </t>
  </si>
  <si>
    <t xml:space="preserve">Liczba</t>
  </si>
  <si>
    <t xml:space="preserve">Wartość</t>
  </si>
  <si>
    <t xml:space="preserve">Sposób pokrycia </t>
  </si>
  <si>
    <t xml:space="preserve">Data</t>
  </si>
  <si>
    <t xml:space="preserve">Prawo do</t>
  </si>
  <si>
    <t xml:space="preserve">emisja</t>
  </si>
  <si>
    <t xml:space="preserve">akcji</t>
  </si>
  <si>
    <t xml:space="preserve">uprzywilejowania</t>
  </si>
  <si>
    <t xml:space="preserve">serii / emisji</t>
  </si>
  <si>
    <t xml:space="preserve">kapitału</t>
  </si>
  <si>
    <t xml:space="preserve">rejestracji</t>
  </si>
  <si>
    <t xml:space="preserve">dywidendy</t>
  </si>
  <si>
    <t xml:space="preserve">na okaziciela</t>
  </si>
  <si>
    <t xml:space="preserve">zwykłe</t>
  </si>
  <si>
    <t xml:space="preserve">18.10.1991</t>
  </si>
  <si>
    <t xml:space="preserve">Liczba akcji razem</t>
  </si>
  <si>
    <t xml:space="preserve">Kapitał akcyjny razem</t>
  </si>
  <si>
    <t xml:space="preserve">POŻYCZKI PODPORZĄDKOWANE</t>
  </si>
  <si>
    <t xml:space="preserve">Nazwa jednostki</t>
  </si>
  <si>
    <t xml:space="preserve">Kredyt Bank SA</t>
  </si>
  <si>
    <t xml:space="preserve">PLN</t>
  </si>
  <si>
    <t xml:space="preserve">zmienna stopa % aktualizowana kwartalnie</t>
  </si>
  <si>
    <t xml:space="preserve">30.06.2004</t>
  </si>
</sst>
</file>

<file path=xl/styles.xml><?xml version="1.0" encoding="utf-8"?>
<styleSheet xmlns="http://schemas.openxmlformats.org/spreadsheetml/2006/main">
  <numFmts count="6">
    <numFmt numFmtId="164" formatCode="General"/>
    <numFmt numFmtId="165" formatCode="#,##0"/>
    <numFmt numFmtId="166" formatCode="#,##0.00"/>
    <numFmt numFmtId="167" formatCode="0"/>
    <numFmt numFmtId="168" formatCode="0.00%"/>
    <numFmt numFmtId="169" formatCode="@"/>
  </numFmts>
  <fonts count="40">
    <font>
      <sz val="10"/>
      <name val="Arial CE"/>
      <family val="0"/>
      <charset val="238"/>
    </font>
    <font>
      <sz val="10"/>
      <name val="Arial"/>
      <family val="0"/>
    </font>
    <font>
      <sz val="10"/>
      <name val="Arial"/>
      <family val="0"/>
    </font>
    <font>
      <sz val="10"/>
      <name val="Arial"/>
      <family val="0"/>
    </font>
    <font>
      <sz val="10"/>
      <name val="Times New Roman CE"/>
      <family val="0"/>
      <charset val="238"/>
    </font>
    <font>
      <sz val="9"/>
      <name val="Times New Roman CE"/>
      <family val="0"/>
      <charset val="238"/>
    </font>
    <font>
      <b val="true"/>
      <sz val="14"/>
      <color rgb="FF000000"/>
      <name val="Times New Roman CE"/>
      <family val="1"/>
      <charset val="238"/>
    </font>
    <font>
      <b val="true"/>
      <sz val="9"/>
      <color rgb="FF000000"/>
      <name val="Times New Roman CE"/>
      <family val="1"/>
      <charset val="238"/>
    </font>
    <font>
      <sz val="9"/>
      <name val="Times New Roman CE"/>
      <family val="1"/>
      <charset val="238"/>
    </font>
    <font>
      <b val="true"/>
      <sz val="9"/>
      <name val="Times New Roman CE"/>
      <family val="1"/>
      <charset val="238"/>
    </font>
    <font>
      <b val="true"/>
      <sz val="10"/>
      <color rgb="FF000000"/>
      <name val="Times New Roman CE"/>
      <family val="1"/>
      <charset val="238"/>
    </font>
    <font>
      <sz val="9"/>
      <color rgb="FF000000"/>
      <name val="Times New Roman CE"/>
      <family val="1"/>
      <charset val="238"/>
    </font>
    <font>
      <b val="true"/>
      <sz val="14"/>
      <name val="Times New Roman CE"/>
      <family val="1"/>
      <charset val="238"/>
    </font>
    <font>
      <b val="true"/>
      <sz val="8"/>
      <color rgb="FF000000"/>
      <name val="Times New Roman CE"/>
      <family val="0"/>
      <charset val="238"/>
    </font>
    <font>
      <sz val="9"/>
      <name val="Arial CE"/>
      <family val="0"/>
      <charset val="238"/>
    </font>
    <font>
      <b val="true"/>
      <sz val="9"/>
      <name val="Times New Roman CE"/>
      <family val="0"/>
      <charset val="238"/>
    </font>
    <font>
      <b val="true"/>
      <sz val="10"/>
      <name val="Times New Roman CE"/>
      <family val="0"/>
      <charset val="238"/>
    </font>
    <font>
      <b val="true"/>
      <sz val="13"/>
      <name val="Times New Roman CE"/>
      <family val="0"/>
      <charset val="238"/>
    </font>
    <font>
      <i val="true"/>
      <sz val="9"/>
      <name val="Times New Roman CE"/>
      <family val="0"/>
      <charset val="238"/>
    </font>
    <font>
      <b val="true"/>
      <i val="true"/>
      <sz val="10"/>
      <name val="Times New Roman CE"/>
      <family val="0"/>
      <charset val="238"/>
    </font>
    <font>
      <b val="true"/>
      <sz val="10"/>
      <name val="Times New Roman CE"/>
      <family val="1"/>
      <charset val="238"/>
    </font>
    <font>
      <sz val="10"/>
      <name val="Times New Roman CE"/>
      <family val="1"/>
      <charset val="238"/>
    </font>
    <font>
      <b val="true"/>
      <sz val="8"/>
      <name val="Times New Roman CE"/>
      <family val="1"/>
      <charset val="238"/>
    </font>
    <font>
      <sz val="9"/>
      <color rgb="FFFF00FF"/>
      <name val="Times New Roman CE"/>
      <family val="1"/>
      <charset val="238"/>
    </font>
    <font>
      <b val="true"/>
      <sz val="9"/>
      <color rgb="FFFF00FF"/>
      <name val="Times New Roman CE"/>
      <family val="1"/>
      <charset val="238"/>
    </font>
    <font>
      <b val="true"/>
      <sz val="10"/>
      <color rgb="FFFF00FF"/>
      <name val="Times New Roman CE"/>
      <family val="1"/>
      <charset val="238"/>
    </font>
    <font>
      <sz val="10"/>
      <color rgb="FFFF00FF"/>
      <name val="Times New Roman CE"/>
      <family val="1"/>
      <charset val="238"/>
    </font>
    <font>
      <i val="true"/>
      <sz val="9"/>
      <name val="Times New Roman CE"/>
      <family val="1"/>
      <charset val="238"/>
    </font>
    <font>
      <b val="true"/>
      <i val="true"/>
      <sz val="10"/>
      <name val="Times New Roman CE"/>
      <family val="1"/>
      <charset val="238"/>
    </font>
    <font>
      <b val="true"/>
      <sz val="13"/>
      <name val="Times New Roman CE"/>
      <family val="1"/>
      <charset val="238"/>
    </font>
    <font>
      <b val="true"/>
      <sz val="9"/>
      <color rgb="FFFF0000"/>
      <name val="Times New Roman CE"/>
      <family val="1"/>
      <charset val="238"/>
    </font>
    <font>
      <sz val="8"/>
      <name val="Times New Roman CE"/>
      <family val="1"/>
      <charset val="238"/>
    </font>
    <font>
      <i val="true"/>
      <sz val="9"/>
      <color rgb="FFCC99FF"/>
      <name val="Times New Roman CE"/>
      <family val="1"/>
      <charset val="238"/>
    </font>
    <font>
      <sz val="9"/>
      <color rgb="FFFFFFFF"/>
      <name val="Times New Roman CE"/>
      <family val="1"/>
      <charset val="238"/>
    </font>
    <font>
      <sz val="14"/>
      <name val="Times New Roman CE"/>
      <family val="1"/>
      <charset val="238"/>
    </font>
    <font>
      <b val="true"/>
      <sz val="8"/>
      <name val="Times New Roman CE"/>
      <family val="0"/>
      <charset val="238"/>
    </font>
    <font>
      <sz val="12"/>
      <name val="Times New Roman CE"/>
      <family val="0"/>
      <charset val="238"/>
    </font>
    <font>
      <sz val="8"/>
      <color rgb="FF000000"/>
      <name val="Times New Roman CE"/>
      <family val="1"/>
      <charset val="238"/>
    </font>
    <font>
      <b val="true"/>
      <sz val="7"/>
      <name val="Times New Roman CE"/>
      <family val="1"/>
      <charset val="238"/>
    </font>
    <font>
      <sz val="7"/>
      <name val="Times New Roman CE"/>
      <family val="1"/>
      <charset val="238"/>
    </font>
  </fonts>
  <fills count="5">
    <fill>
      <patternFill patternType="none"/>
    </fill>
    <fill>
      <patternFill patternType="gray125"/>
    </fill>
    <fill>
      <patternFill patternType="solid">
        <fgColor rgb="FFEFEFEF"/>
        <bgColor rgb="FFFBFBFB"/>
      </patternFill>
    </fill>
    <fill>
      <patternFill patternType="solid">
        <fgColor rgb="FFFBFBFB"/>
        <bgColor rgb="FFFFFFFF"/>
      </patternFill>
    </fill>
    <fill>
      <patternFill patternType="solid">
        <fgColor rgb="FFFFFFFF"/>
        <bgColor rgb="FFFBFBFB"/>
      </patternFill>
    </fill>
  </fills>
  <borders count="69">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right/>
      <top style="thin"/>
      <bottom/>
      <diagonal/>
    </border>
    <border diagonalUp="false" diagonalDown="false">
      <left/>
      <right/>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thin"/>
      <diagonal/>
    </border>
    <border diagonalUp="false" diagonalDown="false">
      <left/>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top/>
      <bottom/>
      <diagonal/>
    </border>
    <border diagonalUp="false" diagonalDown="false">
      <left style="thin"/>
      <right style="medium"/>
      <top/>
      <bottom/>
      <diagonal/>
    </border>
    <border diagonalUp="false" diagonalDown="false">
      <left/>
      <right style="medium"/>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medium"/>
      <top/>
      <botto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style="medium"/>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righ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general" vertical="center" textRotation="0" wrapText="true" indent="0" shrinkToFit="false"/>
      <protection locked="true" hidden="false"/>
    </xf>
    <xf numFmtId="164" fontId="8" fillId="3" borderId="5" xfId="0" applyFont="true" applyBorder="true" applyAlignment="true" applyProtection="false">
      <alignment horizontal="general" vertical="center" textRotation="0" wrapText="false" indent="0" shrinkToFit="false"/>
      <protection locked="true" hidden="false"/>
    </xf>
    <xf numFmtId="164" fontId="8" fillId="3" borderId="5" xfId="0" applyFont="true" applyBorder="true" applyAlignment="true" applyProtection="false">
      <alignment horizontal="right" vertical="center" textRotation="0" wrapText="false" indent="0" shrinkToFit="false"/>
      <protection locked="true" hidden="false"/>
    </xf>
    <xf numFmtId="164" fontId="8" fillId="3" borderId="6" xfId="0" applyFont="true" applyBorder="true" applyAlignment="true" applyProtection="false">
      <alignment horizontal="right" vertical="center" textRotation="0" wrapText="false" indent="0" shrinkToFit="false"/>
      <protection locked="true" hidden="false"/>
    </xf>
    <xf numFmtId="164" fontId="8" fillId="3" borderId="7"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5" fontId="11" fillId="0" borderId="9" xfId="0" applyFont="true" applyBorder="true" applyAlignment="true" applyProtection="false">
      <alignment horizontal="right" vertical="center" textRotation="0" wrapText="true" indent="0" shrinkToFit="false"/>
      <protection locked="true" hidden="false"/>
    </xf>
    <xf numFmtId="165" fontId="11" fillId="0" borderId="10" xfId="0" applyFont="true" applyBorder="true" applyAlignment="true" applyProtection="false">
      <alignment horizontal="right" vertical="center" textRotation="0" wrapText="true" indent="0" shrinkToFit="false"/>
      <protection locked="true" hidden="false"/>
    </xf>
    <xf numFmtId="164" fontId="8" fillId="3" borderId="11" xfId="0" applyFont="true" applyBorder="tru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5" fontId="11" fillId="0" borderId="13" xfId="0" applyFont="true" applyBorder="true" applyAlignment="true" applyProtection="false">
      <alignment horizontal="right" vertical="center" textRotation="0" wrapText="true" indent="0" shrinkToFit="false"/>
      <protection locked="true" hidden="false"/>
    </xf>
    <xf numFmtId="165" fontId="11" fillId="0" borderId="14" xfId="0" applyFont="true" applyBorder="true" applyAlignment="true" applyProtection="false">
      <alignment horizontal="right" vertical="center" textRotation="0" wrapText="true" indent="0" shrinkToFit="false"/>
      <protection locked="true" hidden="false"/>
    </xf>
    <xf numFmtId="165" fontId="11" fillId="0" borderId="12" xfId="0" applyFont="true" applyBorder="true" applyAlignment="true" applyProtection="false">
      <alignment horizontal="right"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4" fontId="9" fillId="3" borderId="15" xfId="0" applyFont="true" applyBorder="true" applyAlignment="true" applyProtection="false">
      <alignment horizontal="general"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5" fontId="7" fillId="0" borderId="16" xfId="0" applyFont="true" applyBorder="true" applyAlignment="true" applyProtection="false">
      <alignment horizontal="right" vertical="center" textRotation="0" wrapText="true" indent="0" shrinkToFit="false"/>
      <protection locked="true" hidden="false"/>
    </xf>
    <xf numFmtId="165" fontId="7" fillId="0" borderId="17"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8" fillId="3" borderId="1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11" fillId="0" borderId="18" xfId="0" applyFont="true" applyBorder="true" applyAlignment="true" applyProtection="false">
      <alignment horizontal="right" vertical="center" textRotation="0" wrapText="true" indent="0" shrinkToFit="false"/>
      <protection locked="true" hidden="false"/>
    </xf>
    <xf numFmtId="166" fontId="11" fillId="0" borderId="3" xfId="0" applyFont="true" applyBorder="true" applyAlignment="true" applyProtection="false">
      <alignment horizontal="right"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4" fontId="7" fillId="3" borderId="7"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5" fontId="7" fillId="0" borderId="9" xfId="0" applyFont="true" applyBorder="true" applyAlignment="true" applyProtection="false">
      <alignment horizontal="right" vertical="center" textRotation="0" wrapText="true" indent="0" shrinkToFit="false"/>
      <protection locked="true" hidden="false"/>
    </xf>
    <xf numFmtId="165" fontId="7" fillId="0" borderId="10" xfId="0" applyFont="true" applyBorder="true" applyAlignment="true" applyProtection="false">
      <alignment horizontal="right" vertical="center" textRotation="0" wrapText="true" indent="0" shrinkToFit="false"/>
      <protection locked="true" hidden="false"/>
    </xf>
    <xf numFmtId="164" fontId="7" fillId="3" borderId="11" xfId="0"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5" fontId="7" fillId="0" borderId="13" xfId="0" applyFont="true" applyBorder="true" applyAlignment="true" applyProtection="false">
      <alignment horizontal="right" vertical="center" textRotation="0" wrapText="true" indent="0" shrinkToFit="false"/>
      <protection locked="true" hidden="false"/>
    </xf>
    <xf numFmtId="165" fontId="7" fillId="0" borderId="14" xfId="0" applyFont="true" applyBorder="true" applyAlignment="true" applyProtection="false">
      <alignment horizontal="right" vertical="center" textRotation="0" wrapText="true" indent="0" shrinkToFit="false"/>
      <protection locked="true" hidden="false"/>
    </xf>
    <xf numFmtId="164" fontId="7" fillId="3" borderId="15"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6" fontId="7" fillId="0" borderId="19" xfId="0" applyFont="true" applyBorder="true" applyAlignment="true" applyProtection="false">
      <alignment horizontal="right" vertical="center" textRotation="0" wrapText="true" indent="0" shrinkToFit="false"/>
      <protection locked="true" hidden="false"/>
    </xf>
    <xf numFmtId="166" fontId="7" fillId="0" borderId="17" xfId="0" applyFont="true" applyBorder="true" applyAlignment="true" applyProtection="false">
      <alignment horizontal="right" vertical="center" textRotation="0" wrapText="true" indent="0" shrinkToFit="false"/>
      <protection locked="true" hidden="false"/>
    </xf>
    <xf numFmtId="164" fontId="7" fillId="3" borderId="20" xfId="0" applyFont="true" applyBorder="true" applyAlignment="true" applyProtection="false">
      <alignment horizontal="general" vertical="center" textRotation="0" wrapText="true" indent="0" shrinkToFit="false"/>
      <protection locked="true" hidden="false"/>
    </xf>
    <xf numFmtId="165" fontId="7" fillId="0" borderId="8" xfId="0" applyFont="true" applyBorder="true" applyAlignment="true" applyProtection="false">
      <alignment horizontal="right" vertical="center" textRotation="0" wrapText="true" indent="0" shrinkToFit="false"/>
      <protection locked="true" hidden="false"/>
    </xf>
    <xf numFmtId="165" fontId="7" fillId="0" borderId="21" xfId="0" applyFont="true" applyBorder="true" applyAlignment="true" applyProtection="false">
      <alignment horizontal="right" vertical="center" textRotation="0" wrapText="true" indent="0" shrinkToFit="false"/>
      <protection locked="true" hidden="false"/>
    </xf>
    <xf numFmtId="164" fontId="7" fillId="3" borderId="22" xfId="0" applyFont="true" applyBorder="true" applyAlignment="true" applyProtection="false">
      <alignment horizontal="general"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5" fontId="7" fillId="0" borderId="16" xfId="0" applyFont="true" applyBorder="true" applyAlignment="true" applyProtection="false">
      <alignment horizontal="right" vertical="center" textRotation="0" wrapText="true" indent="0" shrinkToFit="false"/>
      <protection locked="true" hidden="false"/>
    </xf>
    <xf numFmtId="165" fontId="7" fillId="0" borderId="23"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7" fillId="0" borderId="19" xfId="0" applyFont="true" applyBorder="true" applyAlignment="true" applyProtection="false">
      <alignment horizontal="right"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right" vertical="center" textRotation="0" wrapText="true" indent="0" shrinkToFit="false"/>
      <protection locked="true" hidden="false"/>
    </xf>
    <xf numFmtId="164" fontId="5" fillId="3" borderId="11"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5" fontId="8" fillId="0" borderId="12" xfId="0" applyFont="true" applyBorder="true" applyAlignment="true" applyProtection="false">
      <alignment horizontal="right" vertical="center" textRotation="0" wrapText="true" indent="0" shrinkToFit="false"/>
      <protection locked="true" hidden="false"/>
    </xf>
    <xf numFmtId="165" fontId="8" fillId="0" borderId="14" xfId="0" applyFont="true" applyBorder="true" applyAlignment="true" applyProtection="false">
      <alignment horizontal="right" vertical="center" textRotation="0" wrapText="true" indent="0" shrinkToFit="false"/>
      <protection locked="true" hidden="false"/>
    </xf>
    <xf numFmtId="164" fontId="15" fillId="3" borderId="11"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5" fontId="15" fillId="0" borderId="12" xfId="0" applyFont="true" applyBorder="true" applyAlignment="true" applyProtection="false">
      <alignment horizontal="right" vertical="center" textRotation="0" wrapText="true" indent="0" shrinkToFit="false"/>
      <protection locked="true" hidden="false"/>
    </xf>
    <xf numFmtId="165" fontId="15" fillId="0" borderId="14"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5" fontId="9" fillId="0" borderId="12" xfId="0" applyFont="true" applyBorder="true" applyAlignment="true" applyProtection="false">
      <alignment horizontal="right" vertical="center" textRotation="0" wrapText="true" indent="0" shrinkToFit="false"/>
      <protection locked="true" hidden="false"/>
    </xf>
    <xf numFmtId="165" fontId="9" fillId="0" borderId="14" xfId="0" applyFont="true" applyBorder="true" applyAlignment="true" applyProtection="false">
      <alignment horizontal="right" vertical="center" textRotation="0" wrapText="true" indent="0" shrinkToFit="false"/>
      <protection locked="true" hidden="false"/>
    </xf>
    <xf numFmtId="165" fontId="5" fillId="0" borderId="12" xfId="0" applyFont="true" applyBorder="true" applyAlignment="true" applyProtection="false">
      <alignment horizontal="right" vertical="center" textRotation="0" wrapText="true" indent="0" shrinkToFit="false"/>
      <protection locked="true" hidden="false"/>
    </xf>
    <xf numFmtId="165" fontId="5" fillId="0" borderId="14" xfId="0" applyFont="true" applyBorder="true" applyAlignment="true" applyProtection="false">
      <alignment horizontal="right" vertical="center" textRotation="0" wrapText="true" indent="0" shrinkToFit="false"/>
      <protection locked="true" hidden="false"/>
    </xf>
    <xf numFmtId="164" fontId="15" fillId="3" borderId="15"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5" fontId="15" fillId="0" borderId="16" xfId="0" applyFont="true" applyBorder="true" applyAlignment="true" applyProtection="false">
      <alignment horizontal="right" vertical="center" textRotation="0" wrapText="true" indent="0" shrinkToFit="false"/>
      <protection locked="true" hidden="false"/>
    </xf>
    <xf numFmtId="165" fontId="15" fillId="0" borderId="17" xfId="0" applyFont="true" applyBorder="true" applyAlignment="true" applyProtection="false">
      <alignment horizontal="right" vertical="center" textRotation="0" wrapText="true" indent="0" shrinkToFit="false"/>
      <protection locked="true" hidden="false"/>
    </xf>
    <xf numFmtId="164" fontId="5" fillId="4" borderId="0" xfId="0" applyFont="true" applyBorder="true" applyAlignment="true" applyProtection="false">
      <alignment horizontal="general" vertical="center" textRotation="0" wrapText="false" indent="0" shrinkToFit="false"/>
      <protection locked="true" hidden="false"/>
    </xf>
    <xf numFmtId="165" fontId="5" fillId="4" borderId="0" xfId="0" applyFont="true" applyBorder="true" applyAlignment="true" applyProtection="false">
      <alignment horizontal="general" vertical="center" textRotation="0" wrapText="false" indent="0" shrinkToFit="false"/>
      <protection locked="true" hidden="false"/>
    </xf>
    <xf numFmtId="164" fontId="15" fillId="3" borderId="7" xfId="0" applyFont="true" applyBorder="true" applyAlignment="true" applyProtection="false">
      <alignment horizontal="general"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right" vertical="center" textRotation="0" wrapText="true" indent="0" shrinkToFit="false"/>
      <protection locked="true" hidden="false"/>
    </xf>
    <xf numFmtId="165" fontId="9" fillId="0" borderId="10" xfId="0" applyFont="true" applyBorder="true" applyAlignment="true" applyProtection="false">
      <alignment horizontal="right"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6" fontId="9" fillId="0" borderId="16" xfId="0" applyFont="true" applyBorder="true" applyAlignment="true" applyProtection="false">
      <alignment horizontal="right" vertical="center" textRotation="0" wrapText="true" indent="0" shrinkToFit="false"/>
      <protection locked="true" hidden="false"/>
    </xf>
    <xf numFmtId="166" fontId="9" fillId="0" borderId="17" xfId="0" applyFont="true" applyBorder="true" applyAlignment="true" applyProtection="false">
      <alignment horizontal="right" vertical="center" textRotation="0" wrapText="true" indent="0" shrinkToFit="false"/>
      <protection locked="true" hidden="false"/>
    </xf>
    <xf numFmtId="165" fontId="9" fillId="0" borderId="16" xfId="0" applyFont="true" applyBorder="true" applyAlignment="true" applyProtection="false">
      <alignment horizontal="right" vertical="center" textRotation="0" wrapText="true" indent="0" shrinkToFit="false"/>
      <protection locked="true" hidden="false"/>
    </xf>
    <xf numFmtId="165" fontId="9" fillId="0" borderId="17" xfId="0" applyFont="true" applyBorder="true" applyAlignment="true" applyProtection="false">
      <alignment horizontal="right"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4" fontId="16" fillId="2" borderId="4" xfId="0" applyFont="true" applyBorder="true" applyAlignment="true" applyProtection="false">
      <alignment horizontal="right" vertical="center" textRotation="0" wrapText="true" indent="0" shrinkToFit="false"/>
      <protection locked="true" hidden="false"/>
    </xf>
    <xf numFmtId="164" fontId="9" fillId="2" borderId="5" xfId="0" applyFont="true" applyBorder="true" applyAlignment="true" applyProtection="false">
      <alignment horizontal="right" vertical="center" textRotation="0" wrapText="false" indent="0" shrinkToFit="false"/>
      <protection locked="true" hidden="false"/>
    </xf>
    <xf numFmtId="164" fontId="15" fillId="3" borderId="24" xfId="0" applyFont="true" applyBorder="true" applyAlignment="true" applyProtection="false">
      <alignment horizontal="general" vertical="center" textRotation="0" wrapText="true" indent="0" shrinkToFit="false"/>
      <protection locked="true" hidden="false"/>
    </xf>
    <xf numFmtId="164" fontId="15" fillId="3" borderId="25" xfId="0" applyFont="true" applyBorder="true" applyAlignment="true" applyProtection="false">
      <alignment horizontal="center" vertical="center" textRotation="0" wrapText="true" indent="0" shrinkToFit="false"/>
      <protection locked="true" hidden="false"/>
    </xf>
    <xf numFmtId="165" fontId="15" fillId="4" borderId="12" xfId="0" applyFont="true" applyBorder="true" applyAlignment="true" applyProtection="false">
      <alignment horizontal="right" vertical="center" textRotation="0" wrapText="true" indent="0" shrinkToFit="false"/>
      <protection locked="true" hidden="false"/>
    </xf>
    <xf numFmtId="165" fontId="15" fillId="4" borderId="14" xfId="0" applyFont="true" applyBorder="true" applyAlignment="true" applyProtection="false">
      <alignment horizontal="right" vertical="center" textRotation="0" wrapText="true" indent="0" shrinkToFit="false"/>
      <protection locked="true" hidden="false"/>
    </xf>
    <xf numFmtId="164" fontId="16" fillId="4" borderId="0" xfId="0" applyFont="true" applyBorder="false" applyAlignment="true" applyProtection="false">
      <alignment horizontal="general" vertical="center" textRotation="0" wrapText="true" indent="0" shrinkToFit="false"/>
      <protection locked="true" hidden="false"/>
    </xf>
    <xf numFmtId="164" fontId="5" fillId="3" borderId="24" xfId="0" applyFont="true" applyBorder="true" applyAlignment="true" applyProtection="false">
      <alignment horizontal="general" vertical="center" textRotation="0" wrapText="true" indent="0" shrinkToFit="false"/>
      <protection locked="true" hidden="false"/>
    </xf>
    <xf numFmtId="164" fontId="5" fillId="3" borderId="25" xfId="0" applyFont="true" applyBorder="true" applyAlignment="true" applyProtection="false">
      <alignment horizontal="center" vertical="center" textRotation="0" wrapText="true" indent="0" shrinkToFit="false"/>
      <protection locked="true" hidden="false"/>
    </xf>
    <xf numFmtId="165" fontId="5" fillId="4" borderId="12" xfId="0" applyFont="true" applyBorder="true" applyAlignment="true" applyProtection="false">
      <alignment horizontal="right" vertical="center" textRotation="0" wrapText="true" indent="0" shrinkToFit="false"/>
      <protection locked="true" hidden="false"/>
    </xf>
    <xf numFmtId="165" fontId="5" fillId="4" borderId="14" xfId="0" applyFont="true" applyBorder="true" applyAlignment="true" applyProtection="false">
      <alignment horizontal="right" vertical="center" textRotation="0" wrapText="true" indent="0" shrinkToFit="false"/>
      <protection locked="true" hidden="false"/>
    </xf>
    <xf numFmtId="164" fontId="4" fillId="4" borderId="0" xfId="0" applyFont="true" applyBorder="false" applyAlignment="true" applyProtection="false">
      <alignment horizontal="general" vertical="center" textRotation="0" wrapText="true" indent="0" shrinkToFit="false"/>
      <protection locked="true" hidden="false"/>
    </xf>
    <xf numFmtId="164" fontId="15" fillId="3" borderId="24" xfId="0" applyFont="true" applyBorder="true" applyAlignment="true" applyProtection="false">
      <alignment horizontal="general" vertical="center" textRotation="0" wrapText="false" indent="0" shrinkToFit="false"/>
      <protection locked="true" hidden="false"/>
    </xf>
    <xf numFmtId="164" fontId="15" fillId="3" borderId="22" xfId="0" applyFont="true" applyBorder="true" applyAlignment="true" applyProtection="false">
      <alignment horizontal="general" vertical="center" textRotation="0" wrapText="true" indent="0" shrinkToFit="false"/>
      <protection locked="true" hidden="false"/>
    </xf>
    <xf numFmtId="164" fontId="15" fillId="3" borderId="26" xfId="0" applyFont="true" applyBorder="true" applyAlignment="true" applyProtection="false">
      <alignment horizontal="center" vertical="center" textRotation="0" wrapText="true" indent="0" shrinkToFit="false"/>
      <protection locked="true" hidden="false"/>
    </xf>
    <xf numFmtId="165" fontId="15" fillId="4" borderId="16" xfId="0" applyFont="true" applyBorder="true" applyAlignment="true" applyProtection="false">
      <alignment horizontal="right" vertical="center" textRotation="0" wrapText="true" indent="0" shrinkToFit="false"/>
      <protection locked="true" hidden="false"/>
    </xf>
    <xf numFmtId="165" fontId="15" fillId="4" borderId="17"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right" vertical="center" textRotation="0" wrapText="true" indent="0" shrinkToFit="false"/>
      <protection locked="true" hidden="false"/>
    </xf>
    <xf numFmtId="164" fontId="15" fillId="3" borderId="24" xfId="0" applyFont="true" applyBorder="true" applyAlignment="true" applyProtection="false">
      <alignment horizontal="left" vertical="center" textRotation="0" wrapText="true" indent="0" shrinkToFit="false"/>
      <protection locked="true" hidden="false"/>
    </xf>
    <xf numFmtId="167" fontId="15" fillId="0" borderId="12" xfId="0" applyFont="true" applyBorder="true" applyAlignment="true" applyProtection="false">
      <alignment horizontal="center" vertical="center" textRotation="0" wrapText="true" indent="0" shrinkToFit="false"/>
      <protection locked="true" hidden="false"/>
    </xf>
    <xf numFmtId="165" fontId="15" fillId="0" borderId="12" xfId="0" applyFont="true" applyBorder="true" applyAlignment="true" applyProtection="false">
      <alignment horizontal="right" vertical="center" textRotation="0" wrapText="true" indent="0" shrinkToFit="false"/>
      <protection locked="true" hidden="false"/>
    </xf>
    <xf numFmtId="165" fontId="15" fillId="0" borderId="14" xfId="0" applyFont="true" applyBorder="true" applyAlignment="true" applyProtection="false">
      <alignment horizontal="right" vertical="center" textRotation="0" wrapText="true" indent="0" shrinkToFit="false"/>
      <protection locked="true" hidden="false"/>
    </xf>
    <xf numFmtId="164" fontId="5" fillId="3" borderId="24" xfId="0" applyFont="true" applyBorder="true" applyAlignment="true" applyProtection="false">
      <alignment horizontal="left" vertical="center" textRotation="0" wrapText="true" indent="0" shrinkToFit="false"/>
      <protection locked="true" hidden="false"/>
    </xf>
    <xf numFmtId="167" fontId="5" fillId="0" borderId="12" xfId="0" applyFont="true" applyBorder="true" applyAlignment="true" applyProtection="false">
      <alignment horizontal="center" vertical="center" textRotation="0" wrapText="true" indent="0" shrinkToFit="false"/>
      <protection locked="true" hidden="false"/>
    </xf>
    <xf numFmtId="165" fontId="5" fillId="0" borderId="14" xfId="0" applyFont="true" applyBorder="true" applyAlignment="true" applyProtection="false">
      <alignment horizontal="right" vertical="center" textRotation="0" wrapText="true" indent="0" shrinkToFit="false"/>
      <protection locked="true" hidden="false"/>
    </xf>
    <xf numFmtId="167" fontId="8" fillId="0" borderId="12" xfId="0" applyFont="true" applyBorder="true" applyAlignment="true" applyProtection="false">
      <alignment horizontal="center" vertical="center" textRotation="0" wrapText="true" indent="0" shrinkToFit="false"/>
      <protection locked="true" hidden="false"/>
    </xf>
    <xf numFmtId="165" fontId="5" fillId="0" borderId="12" xfId="0" applyFont="true" applyBorder="true" applyAlignment="true" applyProtection="false">
      <alignment horizontal="right" vertical="center" textRotation="0" wrapText="true" indent="0" shrinkToFit="false"/>
      <protection locked="true" hidden="false"/>
    </xf>
    <xf numFmtId="167" fontId="15" fillId="0" borderId="12" xfId="0" applyFont="true" applyBorder="true" applyAlignment="true" applyProtection="false">
      <alignment horizontal="general" vertical="center" textRotation="0" wrapText="true" indent="0" shrinkToFit="false"/>
      <protection locked="true" hidden="false"/>
    </xf>
    <xf numFmtId="167" fontId="5" fillId="0" borderId="16"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righ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5" fillId="2" borderId="4" xfId="0" applyFont="true" applyBorder="true" applyAlignment="true" applyProtection="false">
      <alignment horizontal="general" vertical="center" textRotation="0" wrapText="true" indent="0" shrinkToFit="false"/>
      <protection locked="true" hidden="false"/>
    </xf>
    <xf numFmtId="164" fontId="5" fillId="2" borderId="27" xfId="0" applyFont="true" applyBorder="true" applyAlignment="true" applyProtection="false">
      <alignment horizontal="center" vertical="center" textRotation="0" wrapText="true" indent="0" shrinkToFit="false"/>
      <protection locked="true" hidden="false"/>
    </xf>
    <xf numFmtId="164" fontId="5" fillId="4" borderId="24" xfId="0" applyFont="true" applyBorder="true" applyAlignment="true" applyProtection="false">
      <alignment horizontal="general" vertical="center" textRotation="0" wrapText="true" indent="0" shrinkToFit="false"/>
      <protection locked="true" hidden="false"/>
    </xf>
    <xf numFmtId="164" fontId="5" fillId="4" borderId="25" xfId="0" applyFont="true" applyBorder="true" applyAlignment="true" applyProtection="false">
      <alignment horizontal="center" vertical="center" textRotation="0" wrapText="true" indent="0" shrinkToFit="false"/>
      <protection locked="true" hidden="false"/>
    </xf>
    <xf numFmtId="165" fontId="5" fillId="0" borderId="28" xfId="0" applyFont="true" applyBorder="true" applyAlignment="true" applyProtection="false">
      <alignment horizontal="right" vertical="center" textRotation="0" wrapText="true" indent="0" shrinkToFit="false"/>
      <protection locked="true" hidden="false"/>
    </xf>
    <xf numFmtId="165" fontId="5" fillId="0" borderId="29" xfId="0" applyFont="true" applyBorder="true" applyAlignment="true" applyProtection="false">
      <alignment horizontal="right" vertical="center" textRotation="0" wrapText="true" indent="0" shrinkToFit="false"/>
      <protection locked="true" hidden="false"/>
    </xf>
    <xf numFmtId="164" fontId="15" fillId="4" borderId="22" xfId="0" applyFont="true" applyBorder="true" applyAlignment="true" applyProtection="false">
      <alignment horizontal="general" vertical="center" textRotation="0" wrapText="true" indent="0" shrinkToFit="false"/>
      <protection locked="true" hidden="false"/>
    </xf>
    <xf numFmtId="164" fontId="15" fillId="4" borderId="26"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5" fontId="5" fillId="0" borderId="12" xfId="0" applyFont="true" applyBorder="true" applyAlignment="true" applyProtection="false">
      <alignment horizontal="general" vertical="center" textRotation="0" wrapText="true" indent="0" shrinkToFit="false"/>
      <protection locked="true" hidden="false"/>
    </xf>
    <xf numFmtId="165" fontId="5" fillId="0" borderId="14" xfId="0" applyFont="true" applyBorder="true" applyAlignment="true" applyProtection="false">
      <alignment horizontal="general" vertical="center" textRotation="0" wrapText="true" indent="0" shrinkToFit="false"/>
      <protection locked="true" hidden="false"/>
    </xf>
    <xf numFmtId="164" fontId="15" fillId="4" borderId="25"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general" vertical="center" textRotation="0" wrapText="true" indent="0" shrinkToFit="false"/>
      <protection locked="true" hidden="false"/>
    </xf>
    <xf numFmtId="164" fontId="18" fillId="4" borderId="30" xfId="0" applyFont="true" applyBorder="true" applyAlignment="true" applyProtection="false">
      <alignment horizontal="center" vertical="center" textRotation="0" wrapText="false" indent="0" shrinkToFit="false"/>
      <protection locked="true" hidden="false"/>
    </xf>
    <xf numFmtId="165" fontId="18" fillId="0" borderId="12" xfId="0" applyFont="true" applyBorder="true" applyAlignment="true" applyProtection="false">
      <alignment horizontal="general" vertical="center" textRotation="0" wrapText="false" indent="0" shrinkToFit="false"/>
      <protection locked="true" hidden="false"/>
    </xf>
    <xf numFmtId="165" fontId="18" fillId="0" borderId="1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8" fillId="0" borderId="24" xfId="0" applyFont="true" applyBorder="true" applyAlignment="true" applyProtection="false">
      <alignment horizontal="general" vertical="center" textRotation="0" wrapText="true" indent="0" shrinkToFit="false"/>
      <protection locked="true" hidden="false"/>
    </xf>
    <xf numFmtId="164" fontId="5" fillId="4" borderId="30"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general" vertical="center" textRotation="0" wrapText="false" indent="0" shrinkToFit="false"/>
      <protection locked="true" hidden="false"/>
    </xf>
    <xf numFmtId="165" fontId="5" fillId="0" borderId="14"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right" vertical="center" textRotation="0" wrapText="true" indent="0" shrinkToFit="false"/>
      <protection locked="true" hidden="false"/>
    </xf>
    <xf numFmtId="165" fontId="5" fillId="0" borderId="0" xfId="0" applyFont="true" applyBorder="false" applyAlignment="true" applyProtection="false">
      <alignment horizontal="right" vertical="center" textRotation="0" wrapText="true" indent="0" shrinkToFit="false"/>
      <protection locked="true" hidden="false"/>
    </xf>
    <xf numFmtId="164" fontId="5" fillId="4" borderId="20" xfId="0" applyFont="true" applyBorder="true" applyAlignment="true" applyProtection="false">
      <alignment horizontal="general" vertical="center" textRotation="0" wrapText="false" indent="0" shrinkToFit="false"/>
      <protection locked="true" hidden="false"/>
    </xf>
    <xf numFmtId="164" fontId="5" fillId="4" borderId="31"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right" vertical="center" textRotation="0" wrapText="true" indent="0" shrinkToFit="false"/>
      <protection locked="true" hidden="false"/>
    </xf>
    <xf numFmtId="165" fontId="5" fillId="0" borderId="10" xfId="0" applyFont="true" applyBorder="true" applyAlignment="true" applyProtection="false">
      <alignment horizontal="righ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5" fontId="5" fillId="0" borderId="18" xfId="0" applyFont="true" applyBorder="true" applyAlignment="true" applyProtection="false">
      <alignment horizontal="right" vertical="center" textRotation="0" wrapText="true" indent="0" shrinkToFit="false"/>
      <protection locked="true" hidden="false"/>
    </xf>
    <xf numFmtId="165" fontId="5" fillId="0" borderId="3"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5" fillId="4" borderId="32" xfId="0" applyFont="true" applyBorder="true" applyAlignment="true" applyProtection="false">
      <alignment horizontal="center" vertical="center" textRotation="0" wrapText="true" indent="0" shrinkToFit="false"/>
      <protection locked="true" hidden="false"/>
    </xf>
    <xf numFmtId="165" fontId="5" fillId="0" borderId="33" xfId="0" applyFont="true" applyBorder="true" applyAlignment="true" applyProtection="false">
      <alignment horizontal="right" vertical="center" textRotation="0" wrapText="true" indent="0" shrinkToFit="false"/>
      <protection locked="true" hidden="false"/>
    </xf>
    <xf numFmtId="165" fontId="5" fillId="0" borderId="34" xfId="0" applyFont="true" applyBorder="true" applyAlignment="true" applyProtection="false">
      <alignment horizontal="right" vertical="center" textRotation="0" wrapText="true" indent="0" shrinkToFit="false"/>
      <protection locked="true" hidden="false"/>
    </xf>
    <xf numFmtId="164" fontId="5" fillId="2" borderId="27" xfId="0" applyFont="true" applyBorder="true" applyAlignment="true" applyProtection="false">
      <alignment horizontal="general" vertical="center" textRotation="0" wrapText="true" indent="0" shrinkToFit="false"/>
      <protection locked="true" hidden="false"/>
    </xf>
    <xf numFmtId="164" fontId="9" fillId="2" borderId="4" xfId="0" applyFont="true" applyBorder="true" applyAlignment="true" applyProtection="false">
      <alignment horizontal="general" vertical="center" textRotation="0" wrapText="true" indent="0" shrinkToFit="false"/>
      <protection locked="true" hidden="false"/>
    </xf>
    <xf numFmtId="164" fontId="15" fillId="4" borderId="2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5" fillId="0" borderId="25" xfId="0" applyFont="true" applyBorder="true" applyAlignment="true" applyProtection="false">
      <alignment horizontal="right" vertical="center" textRotation="0" wrapText="true" indent="0" shrinkToFit="false"/>
      <protection locked="true" hidden="false"/>
    </xf>
    <xf numFmtId="165" fontId="5" fillId="0" borderId="35" xfId="0" applyFont="true" applyBorder="true" applyAlignment="true" applyProtection="false">
      <alignment horizontal="right" vertical="center" textRotation="0" wrapText="true" indent="0" shrinkToFit="false"/>
      <protection locked="true" hidden="false"/>
    </xf>
    <xf numFmtId="164" fontId="5" fillId="4" borderId="24" xfId="0" applyFont="true" applyBorder="true" applyAlignment="true" applyProtection="false">
      <alignment horizontal="general" vertical="center" textRotation="0" wrapText="false" indent="0" shrinkToFit="false"/>
      <protection locked="true" hidden="false"/>
    </xf>
    <xf numFmtId="165" fontId="15" fillId="0" borderId="26" xfId="0" applyFont="true" applyBorder="true" applyAlignment="true" applyProtection="false">
      <alignment horizontal="right" vertical="center" textRotation="0" wrapText="true" indent="0" shrinkToFit="false"/>
      <protection locked="true" hidden="false"/>
    </xf>
    <xf numFmtId="165" fontId="15" fillId="0" borderId="23" xfId="0" applyFont="true" applyBorder="true" applyAlignment="true" applyProtection="false">
      <alignment horizontal="right" vertical="center" textRotation="0" wrapText="true" indent="0" shrinkToFit="false"/>
      <protection locked="true" hidden="false"/>
    </xf>
    <xf numFmtId="164" fontId="5" fillId="4" borderId="2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4" borderId="22" xfId="0" applyFont="true" applyBorder="true" applyAlignment="true" applyProtection="false">
      <alignment horizontal="left" vertical="center" textRotation="0" wrapText="false" indent="0" shrinkToFit="false"/>
      <protection locked="true" hidden="false"/>
    </xf>
    <xf numFmtId="164" fontId="15" fillId="0" borderId="36" xfId="0" applyFont="true" applyBorder="true" applyAlignment="true" applyProtection="false">
      <alignment horizontal="general"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5" fontId="5" fillId="0" borderId="36" xfId="0" applyFont="true" applyBorder="true" applyAlignment="true" applyProtection="false">
      <alignment horizontal="right" vertical="center" textRotation="0" wrapText="true" indent="0" shrinkToFit="false"/>
      <protection locked="true" hidden="false"/>
    </xf>
    <xf numFmtId="164" fontId="8" fillId="4" borderId="2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4" borderId="25" xfId="0" applyFont="true" applyBorder="true" applyAlignment="true" applyProtection="false">
      <alignment horizontal="general" vertical="center" textRotation="0" wrapText="false" indent="0" shrinkToFit="false"/>
      <protection locked="true" hidden="false"/>
    </xf>
    <xf numFmtId="165" fontId="5" fillId="4" borderId="12" xfId="0" applyFont="true" applyBorder="true" applyAlignment="true" applyProtection="false">
      <alignment horizontal="right" vertical="center" textRotation="0" wrapText="false" indent="0" shrinkToFit="false"/>
      <protection locked="true" hidden="false"/>
    </xf>
    <xf numFmtId="165" fontId="5" fillId="4" borderId="14" xfId="0" applyFont="true" applyBorder="true" applyAlignment="true" applyProtection="false">
      <alignment horizontal="right" vertical="center" textRotation="0" wrapText="false" indent="0" shrinkToFit="false"/>
      <protection locked="true" hidden="false"/>
    </xf>
    <xf numFmtId="164" fontId="15" fillId="4" borderId="26" xfId="0" applyFont="true" applyBorder="true" applyAlignment="true" applyProtection="false">
      <alignment horizontal="general" vertical="center" textRotation="0" wrapText="false" indent="0" shrinkToFit="false"/>
      <protection locked="true" hidden="false"/>
    </xf>
    <xf numFmtId="165" fontId="5" fillId="4" borderId="16" xfId="0" applyFont="true" applyBorder="true" applyAlignment="true" applyProtection="false">
      <alignment horizontal="right" vertical="center" textRotation="0" wrapText="false" indent="0" shrinkToFit="false"/>
      <protection locked="true" hidden="false"/>
    </xf>
    <xf numFmtId="165" fontId="5" fillId="4" borderId="1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5" fillId="0" borderId="12" xfId="0" applyFont="true" applyBorder="true" applyAlignment="true" applyProtection="false">
      <alignment horizontal="right" vertical="center" textRotation="0" wrapText="false" indent="0" shrinkToFit="false"/>
      <protection locked="true" hidden="false"/>
    </xf>
    <xf numFmtId="165" fontId="5" fillId="0" borderId="14" xfId="0" applyFont="true" applyBorder="true" applyAlignment="true" applyProtection="false">
      <alignment horizontal="right" vertical="center" textRotation="0" wrapText="false" indent="0" shrinkToFit="false"/>
      <protection locked="true" hidden="false"/>
    </xf>
    <xf numFmtId="165" fontId="15" fillId="0" borderId="16" xfId="0" applyFont="true" applyBorder="true" applyAlignment="true" applyProtection="false">
      <alignment horizontal="right" vertical="center" textRotation="0" wrapText="false" indent="0" shrinkToFit="false"/>
      <protection locked="true" hidden="false"/>
    </xf>
    <xf numFmtId="165" fontId="15" fillId="0" borderId="17" xfId="0" applyFont="true" applyBorder="true" applyAlignment="true" applyProtection="false">
      <alignment horizontal="right" vertical="center" textRotation="0" wrapText="false" indent="0" shrinkToFit="false"/>
      <protection locked="true" hidden="false"/>
    </xf>
    <xf numFmtId="165" fontId="8" fillId="4" borderId="12" xfId="0" applyFont="true" applyBorder="true" applyAlignment="true" applyProtection="false">
      <alignment horizontal="right" vertical="center" textRotation="0" wrapText="false" indent="0" shrinkToFit="false"/>
      <protection locked="true" hidden="false"/>
    </xf>
    <xf numFmtId="165" fontId="8" fillId="4" borderId="14" xfId="0" applyFont="true" applyBorder="true" applyAlignment="true" applyProtection="false">
      <alignment horizontal="right" vertical="center" textRotation="0" wrapText="false" indent="0" shrinkToFit="false"/>
      <protection locked="true" hidden="false"/>
    </xf>
    <xf numFmtId="164" fontId="5" fillId="4" borderId="30" xfId="0" applyFont="true" applyBorder="true" applyAlignment="true" applyProtection="false">
      <alignment horizontal="general" vertical="center" textRotation="0" wrapText="false" indent="0" shrinkToFit="false"/>
      <protection locked="true" hidden="false"/>
    </xf>
    <xf numFmtId="164" fontId="8" fillId="4" borderId="24" xfId="0" applyFont="true" applyBorder="true" applyAlignment="true" applyProtection="false">
      <alignment horizontal="general" vertical="top" textRotation="0" wrapText="true" indent="0" shrinkToFit="false"/>
      <protection locked="true" hidden="false"/>
    </xf>
    <xf numFmtId="164" fontId="15" fillId="4" borderId="37" xfId="0" applyFont="true" applyBorder="true" applyAlignment="true" applyProtection="false">
      <alignment horizontal="general" vertical="center" textRotation="0" wrapText="false" indent="0" shrinkToFit="false"/>
      <protection locked="true" hidden="false"/>
    </xf>
    <xf numFmtId="165" fontId="9" fillId="4" borderId="16" xfId="0" applyFont="true" applyBorder="true" applyAlignment="true" applyProtection="false">
      <alignment horizontal="right" vertical="center" textRotation="0" wrapText="false" indent="0" shrinkToFit="false"/>
      <protection locked="true" hidden="false"/>
    </xf>
    <xf numFmtId="165" fontId="9" fillId="4" borderId="17" xfId="0" applyFont="true" applyBorder="true" applyAlignment="true" applyProtection="false">
      <alignment horizontal="right" vertical="center" textRotation="0" wrapText="false" indent="0" shrinkToFit="false"/>
      <protection locked="true" hidden="false"/>
    </xf>
    <xf numFmtId="164" fontId="5" fillId="0" borderId="36" xfId="0" applyFont="true" applyBorder="true" applyAlignment="true" applyProtection="false">
      <alignment horizontal="general" vertical="center" textRotation="0" wrapText="false" indent="0" shrinkToFit="false"/>
      <protection locked="true" hidden="false"/>
    </xf>
    <xf numFmtId="165" fontId="5" fillId="0" borderId="36"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5" fontId="15" fillId="4" borderId="16" xfId="0" applyFont="true" applyBorder="true" applyAlignment="true" applyProtection="false">
      <alignment horizontal="right" vertical="center" textRotation="0" wrapText="false" indent="0" shrinkToFit="false"/>
      <protection locked="true" hidden="false"/>
    </xf>
    <xf numFmtId="165" fontId="15" fillId="4" borderId="17"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5" fontId="8" fillId="0" borderId="12" xfId="0" applyFont="true" applyBorder="true" applyAlignment="true" applyProtection="false">
      <alignment horizontal="general" vertical="center" textRotation="0" wrapText="true" indent="0" shrinkToFit="false"/>
      <protection locked="true" hidden="false"/>
    </xf>
    <xf numFmtId="165" fontId="8" fillId="0" borderId="14" xfId="0" applyFont="true" applyBorder="true" applyAlignment="true" applyProtection="false">
      <alignment horizontal="general" vertical="center" textRotation="0" wrapText="true" indent="0" shrinkToFit="false"/>
      <protection locked="true" hidden="false"/>
    </xf>
    <xf numFmtId="164" fontId="18" fillId="4" borderId="36" xfId="0" applyFont="true" applyBorder="true" applyAlignment="true" applyProtection="false">
      <alignment horizontal="center" vertical="center" textRotation="0" wrapText="false" indent="0" shrinkToFit="false"/>
      <protection locked="true" hidden="false"/>
    </xf>
    <xf numFmtId="165" fontId="18" fillId="0" borderId="33" xfId="0" applyFont="true" applyBorder="true" applyAlignment="true" applyProtection="false">
      <alignment horizontal="right" vertical="center" textRotation="0" wrapText="false" indent="0" shrinkToFit="false"/>
      <protection locked="true" hidden="false"/>
    </xf>
    <xf numFmtId="165" fontId="18" fillId="0" borderId="34" xfId="0" applyFont="true" applyBorder="true" applyAlignment="true" applyProtection="false">
      <alignment horizontal="right" vertical="center" textRotation="0" wrapText="false" indent="0" shrinkToFit="false"/>
      <protection locked="true" hidden="false"/>
    </xf>
    <xf numFmtId="164" fontId="5" fillId="4" borderId="36" xfId="0" applyFont="true" applyBorder="true" applyAlignment="true" applyProtection="false">
      <alignment horizontal="center" vertical="center" textRotation="0" wrapText="false" indent="0" shrinkToFit="false"/>
      <protection locked="true" hidden="false"/>
    </xf>
    <xf numFmtId="165" fontId="5" fillId="0" borderId="33" xfId="0" applyFont="true" applyBorder="true" applyAlignment="true" applyProtection="false">
      <alignment horizontal="right" vertical="center" textRotation="0" wrapText="false" indent="0" shrinkToFit="false"/>
      <protection locked="true" hidden="false"/>
    </xf>
    <xf numFmtId="165" fontId="5" fillId="0" borderId="34" xfId="0" applyFont="true" applyBorder="true" applyAlignment="true" applyProtection="false">
      <alignment horizontal="right" vertical="center" textRotation="0" wrapText="false" indent="0" shrinkToFit="false"/>
      <protection locked="true" hidden="false"/>
    </xf>
    <xf numFmtId="164" fontId="15" fillId="4" borderId="24" xfId="0" applyFont="true" applyBorder="true" applyAlignment="true" applyProtection="false">
      <alignment horizontal="general" vertical="center" textRotation="0" wrapText="false" indent="0" shrinkToFit="false"/>
      <protection locked="true" hidden="false"/>
    </xf>
    <xf numFmtId="164" fontId="15" fillId="4" borderId="25" xfId="0" applyFont="true" applyBorder="true" applyAlignment="true" applyProtection="false">
      <alignment horizontal="general" vertical="center" textRotation="0" wrapText="false" indent="0" shrinkToFit="false"/>
      <protection locked="true" hidden="false"/>
    </xf>
    <xf numFmtId="165" fontId="9" fillId="4" borderId="12" xfId="0" applyFont="true" applyBorder="true" applyAlignment="true" applyProtection="false">
      <alignment horizontal="right" vertical="center" textRotation="0" wrapText="false" indent="0" shrinkToFit="false"/>
      <protection locked="true" hidden="false"/>
    </xf>
    <xf numFmtId="165" fontId="9" fillId="4" borderId="14" xfId="0" applyFont="true" applyBorder="true" applyAlignment="true" applyProtection="false">
      <alignment horizontal="right" vertical="center" textRotation="0" wrapText="false" indent="0" shrinkToFit="false"/>
      <protection locked="true" hidden="false"/>
    </xf>
    <xf numFmtId="164" fontId="15" fillId="4" borderId="24"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8" fillId="4" borderId="24" xfId="0" applyFont="true" applyBorder="true" applyAlignment="false" applyProtection="false">
      <alignment horizontal="general" vertical="bottom" textRotation="0" wrapText="false" indent="0" shrinkToFit="false"/>
      <protection locked="true" hidden="false"/>
    </xf>
    <xf numFmtId="164" fontId="8" fillId="4" borderId="2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5" fillId="4" borderId="16" xfId="0" applyFont="true" applyBorder="true" applyAlignment="true" applyProtection="false">
      <alignment horizontal="right" vertical="center" textRotation="0" wrapText="true" indent="0" shrinkToFit="false"/>
      <protection locked="true" hidden="false"/>
    </xf>
    <xf numFmtId="165" fontId="5" fillId="4" borderId="17" xfId="0" applyFont="true" applyBorder="true" applyAlignment="true" applyProtection="false">
      <alignment horizontal="right" vertical="center" textRotation="0" wrapText="true" indent="0" shrinkToFit="false"/>
      <protection locked="true" hidden="false"/>
    </xf>
    <xf numFmtId="164" fontId="8" fillId="0" borderId="38"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8" fillId="4" borderId="16"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9" fillId="4" borderId="12" xfId="0" applyFont="true" applyBorder="true" applyAlignment="true" applyProtection="false">
      <alignment horizontal="right" vertical="center" textRotation="0" wrapText="true" indent="0" shrinkToFit="false"/>
      <protection locked="true" hidden="false"/>
    </xf>
    <xf numFmtId="165" fontId="9" fillId="4" borderId="14" xfId="0" applyFont="true" applyBorder="true" applyAlignment="true" applyProtection="false">
      <alignment horizontal="right" vertical="center" textRotation="0" wrapText="true" indent="0" shrinkToFit="false"/>
      <protection locked="true" hidden="false"/>
    </xf>
    <xf numFmtId="164" fontId="8" fillId="4" borderId="24" xfId="0" applyFont="true" applyBorder="true" applyAlignment="true" applyProtection="false">
      <alignment horizontal="general" vertical="center" textRotation="0" wrapText="true" indent="0" shrinkToFit="false"/>
      <protection locked="true" hidden="false"/>
    </xf>
    <xf numFmtId="165" fontId="8" fillId="4" borderId="12" xfId="0" applyFont="true" applyBorder="true" applyAlignment="true" applyProtection="false">
      <alignment horizontal="right" vertical="center" textRotation="0" wrapText="true" indent="0" shrinkToFit="false"/>
      <protection locked="true" hidden="false"/>
    </xf>
    <xf numFmtId="165" fontId="8" fillId="4" borderId="14" xfId="0" applyFont="true" applyBorder="true" applyAlignment="true" applyProtection="false">
      <alignment horizontal="right" vertical="center" textRotation="0" wrapText="true" indent="0" shrinkToFit="false"/>
      <protection locked="true" hidden="false"/>
    </xf>
    <xf numFmtId="164" fontId="8" fillId="4" borderId="38" xfId="0" applyFont="true" applyBorder="true" applyAlignment="true" applyProtection="false">
      <alignment horizontal="general" vertical="center" textRotation="0" wrapText="true" indent="0" shrinkToFit="false"/>
      <protection locked="true" hidden="false"/>
    </xf>
    <xf numFmtId="165" fontId="9" fillId="4" borderId="16" xfId="0" applyFont="true" applyBorder="true" applyAlignment="true" applyProtection="false">
      <alignment horizontal="right" vertical="center" textRotation="0" wrapText="true" indent="0" shrinkToFit="false"/>
      <protection locked="true" hidden="false"/>
    </xf>
    <xf numFmtId="165" fontId="8" fillId="4" borderId="17" xfId="0" applyFont="true" applyBorder="true" applyAlignment="true" applyProtection="false">
      <alignment horizontal="right" vertical="center" textRotation="0" wrapText="true" indent="0" shrinkToFit="false"/>
      <protection locked="true" hidden="false"/>
    </xf>
    <xf numFmtId="165" fontId="9" fillId="4" borderId="17" xfId="0" applyFont="true" applyBorder="true" applyAlignment="true" applyProtection="false">
      <alignment horizontal="right" vertical="center" textRotation="0" wrapText="true" indent="0" shrinkToFit="false"/>
      <protection locked="true" hidden="false"/>
    </xf>
    <xf numFmtId="164" fontId="5" fillId="0" borderId="39" xfId="0" applyFont="true" applyBorder="true" applyAlignment="true" applyProtection="false">
      <alignment horizontal="general" vertical="center" textRotation="0" wrapText="true" indent="0" shrinkToFit="false"/>
      <protection locked="true" hidden="false"/>
    </xf>
    <xf numFmtId="164" fontId="15" fillId="4" borderId="32" xfId="0" applyFont="true" applyBorder="true" applyAlignment="true" applyProtection="false">
      <alignment horizontal="center" vertical="center" textRotation="0" wrapText="true" indent="0" shrinkToFit="false"/>
      <protection locked="true" hidden="false"/>
    </xf>
    <xf numFmtId="165" fontId="5" fillId="0" borderId="33" xfId="0" applyFont="true" applyBorder="true" applyAlignment="true" applyProtection="false">
      <alignment horizontal="general" vertical="center" textRotation="0" wrapText="true" indent="0" shrinkToFit="false"/>
      <protection locked="true" hidden="false"/>
    </xf>
    <xf numFmtId="165" fontId="5" fillId="0" borderId="34" xfId="0" applyFont="true" applyBorder="true" applyAlignment="true" applyProtection="false">
      <alignment horizontal="general" vertical="center" textRotation="0" wrapText="true" indent="0" shrinkToFit="false"/>
      <protection locked="true" hidden="false"/>
    </xf>
    <xf numFmtId="165" fontId="18" fillId="0" borderId="33" xfId="0" applyFont="true" applyBorder="true" applyAlignment="true" applyProtection="false">
      <alignment horizontal="general" vertical="center" textRotation="0" wrapText="false" indent="0" shrinkToFit="false"/>
      <protection locked="true" hidden="false"/>
    </xf>
    <xf numFmtId="165" fontId="18" fillId="0" borderId="34" xfId="0" applyFont="true" applyBorder="true" applyAlignment="true" applyProtection="false">
      <alignment horizontal="general" vertical="center" textRotation="0" wrapText="false" indent="0" shrinkToFit="false"/>
      <protection locked="true" hidden="false"/>
    </xf>
    <xf numFmtId="165" fontId="5" fillId="0" borderId="33" xfId="0" applyFont="true" applyBorder="true" applyAlignment="true" applyProtection="false">
      <alignment horizontal="general" vertical="center" textRotation="0" wrapText="false" indent="0" shrinkToFit="false"/>
      <protection locked="true" hidden="false"/>
    </xf>
    <xf numFmtId="165" fontId="5" fillId="0" borderId="3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5" fontId="5" fillId="4" borderId="8" xfId="0" applyFont="true" applyBorder="true" applyAlignment="true" applyProtection="false">
      <alignment horizontal="right" vertical="center" textRotation="0" wrapText="true" indent="0" shrinkToFit="false"/>
      <protection locked="true" hidden="false"/>
    </xf>
    <xf numFmtId="165" fontId="5" fillId="0" borderId="8" xfId="0" applyFont="true" applyBorder="true" applyAlignment="true" applyProtection="false">
      <alignment horizontal="right" vertical="center" textRotation="0" wrapText="true" indent="0" shrinkToFit="false"/>
      <protection locked="true" hidden="false"/>
    </xf>
    <xf numFmtId="164" fontId="27" fillId="0" borderId="24" xfId="0" applyFont="true" applyBorder="true" applyAlignment="true" applyProtection="false">
      <alignment horizontal="general" vertical="center" textRotation="0" wrapText="true" indent="0" shrinkToFit="false"/>
      <protection locked="true" hidden="false"/>
    </xf>
    <xf numFmtId="164" fontId="27" fillId="4" borderId="36" xfId="0" applyFont="true" applyBorder="true" applyAlignment="true" applyProtection="false">
      <alignment horizontal="center" vertical="center" textRotation="0" wrapText="false" indent="0" shrinkToFit="false"/>
      <protection locked="true" hidden="false"/>
    </xf>
    <xf numFmtId="165" fontId="27" fillId="0" borderId="33" xfId="0" applyFont="true" applyBorder="true" applyAlignment="true" applyProtection="false">
      <alignment horizontal="general" vertical="center" textRotation="0" wrapText="false" indent="0" shrinkToFit="false"/>
      <protection locked="true" hidden="false"/>
    </xf>
    <xf numFmtId="165" fontId="27" fillId="0" borderId="34"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8" fillId="4" borderId="25"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8" fillId="2" borderId="27"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9" fillId="4" borderId="22" xfId="0" applyFont="true" applyBorder="true" applyAlignment="true" applyProtection="false">
      <alignment horizontal="general" vertical="center" textRotation="0" wrapText="true" indent="0" shrinkToFit="false"/>
      <protection locked="true" hidden="false"/>
    </xf>
    <xf numFmtId="164" fontId="9" fillId="4" borderId="2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5" fontId="8" fillId="4" borderId="33" xfId="0" applyFont="true" applyBorder="true" applyAlignment="true" applyProtection="false">
      <alignment horizontal="right" vertical="center" textRotation="0" wrapText="true" indent="0" shrinkToFit="false"/>
      <protection locked="true" hidden="false"/>
    </xf>
    <xf numFmtId="165" fontId="8" fillId="4" borderId="34" xfId="0" applyFont="true" applyBorder="true" applyAlignment="true" applyProtection="false">
      <alignment horizontal="right" vertical="center" textRotation="0" wrapText="true" indent="0" shrinkToFit="false"/>
      <protection locked="true" hidden="false"/>
    </xf>
    <xf numFmtId="164" fontId="9" fillId="2" borderId="4" xfId="0" applyFont="true" applyBorder="tru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left" vertical="top" textRotation="0" wrapText="true" indent="0" shrinkToFit="false"/>
      <protection locked="true" hidden="false"/>
    </xf>
    <xf numFmtId="165" fontId="8" fillId="0" borderId="12" xfId="0" applyFont="true" applyBorder="true" applyAlignment="true" applyProtection="false">
      <alignment horizontal="general" vertical="top" textRotation="0" wrapText="true" indent="0" shrinkToFit="false"/>
      <protection locked="true" hidden="false"/>
    </xf>
    <xf numFmtId="168" fontId="8" fillId="0" borderId="12" xfId="0" applyFont="true" applyBorder="true" applyAlignment="true" applyProtection="false">
      <alignment horizontal="general" vertical="top" textRotation="0" wrapText="true" indent="0" shrinkToFit="false"/>
      <protection locked="true" hidden="false"/>
    </xf>
    <xf numFmtId="168" fontId="8" fillId="0" borderId="14" xfId="0" applyFont="true" applyBorder="true" applyAlignment="true" applyProtection="false">
      <alignment horizontal="general" vertical="top" textRotation="0" wrapText="true" indent="0" shrinkToFit="false"/>
      <protection locked="true" hidden="false"/>
    </xf>
    <xf numFmtId="164" fontId="8" fillId="0" borderId="15" xfId="0" applyFont="true" applyBorder="true" applyAlignment="true" applyProtection="false">
      <alignment horizontal="left" vertical="top" textRotation="0" wrapText="true" indent="0" shrinkToFit="false"/>
      <protection locked="true" hidden="false"/>
    </xf>
    <xf numFmtId="165" fontId="8" fillId="0" borderId="16" xfId="0" applyFont="true" applyBorder="true" applyAlignment="true" applyProtection="false">
      <alignment horizontal="general" vertical="top" textRotation="0" wrapText="true" indent="0" shrinkToFit="false"/>
      <protection locked="true" hidden="false"/>
    </xf>
    <xf numFmtId="168" fontId="8" fillId="0" borderId="16" xfId="0" applyFont="true" applyBorder="true" applyAlignment="true" applyProtection="false">
      <alignment horizontal="general" vertical="top" textRotation="0" wrapText="true" indent="0" shrinkToFit="false"/>
      <protection locked="true" hidden="false"/>
    </xf>
    <xf numFmtId="168" fontId="8" fillId="0" borderId="17" xfId="0" applyFont="true" applyBorder="true" applyAlignment="true" applyProtection="false">
      <alignment horizontal="general" vertical="top" textRotation="0" wrapText="true" indent="0" shrinkToFit="false"/>
      <protection locked="true" hidden="false"/>
    </xf>
    <xf numFmtId="165" fontId="30" fillId="0" borderId="0" xfId="0" applyFont="true" applyBorder="true" applyAlignment="true" applyProtection="false">
      <alignment horizontal="right" vertical="center" textRotation="0" wrapText="true" indent="0" shrinkToFit="false"/>
      <protection locked="true" hidden="false"/>
    </xf>
    <xf numFmtId="164" fontId="9" fillId="2" borderId="4" xfId="0" applyFont="true" applyBorder="true" applyAlignment="true" applyProtection="false">
      <alignment horizontal="left" vertical="center" textRotation="0" wrapText="true" indent="0" shrinkToFit="false"/>
      <protection locked="true" hidden="false"/>
    </xf>
    <xf numFmtId="164" fontId="8" fillId="2" borderId="27"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left" vertical="center" textRotation="0" wrapText="true" indent="0" shrinkToFit="false"/>
      <protection locked="true" hidden="false"/>
    </xf>
    <xf numFmtId="164" fontId="8" fillId="0" borderId="40"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right" vertical="bottom" textRotation="0" wrapText="false" indent="0" shrinkToFit="false"/>
      <protection locked="true" hidden="false"/>
    </xf>
    <xf numFmtId="165" fontId="8" fillId="0" borderId="10" xfId="0" applyFont="true" applyBorder="true" applyAlignment="true" applyProtection="false">
      <alignment horizontal="right" vertical="bottom" textRotation="0" wrapText="false" indent="0" shrinkToFit="false"/>
      <protection locked="true" hidden="false"/>
    </xf>
    <xf numFmtId="164" fontId="8" fillId="0" borderId="38" xfId="0" applyFont="true" applyBorder="true" applyAlignment="true" applyProtection="false">
      <alignment horizontal="left" vertical="center" textRotation="0" wrapText="true" indent="0" shrinkToFit="false"/>
      <protection locked="true" hidden="false"/>
    </xf>
    <xf numFmtId="164" fontId="8" fillId="0" borderId="41" xfId="0" applyFont="true" applyBorder="true" applyAlignment="false" applyProtection="false">
      <alignment horizontal="general" vertical="bottom" textRotation="0" wrapText="false" indent="0" shrinkToFit="false"/>
      <protection locked="true" hidden="false"/>
    </xf>
    <xf numFmtId="165" fontId="8" fillId="0" borderId="28" xfId="0" applyFont="true" applyBorder="true" applyAlignment="true" applyProtection="false">
      <alignment horizontal="right" vertical="bottom" textRotation="0" wrapText="false" indent="0" shrinkToFit="false"/>
      <protection locked="true" hidden="false"/>
    </xf>
    <xf numFmtId="165" fontId="8" fillId="0" borderId="29" xfId="0" applyFont="true" applyBorder="true" applyAlignment="true" applyProtection="false">
      <alignment horizontal="right" vertical="bottom" textRotation="0" wrapText="false" indent="0" shrinkToFit="false"/>
      <protection locked="true" hidden="false"/>
    </xf>
    <xf numFmtId="165" fontId="9" fillId="0" borderId="28" xfId="0" applyFont="true" applyBorder="true" applyAlignment="true" applyProtection="false">
      <alignment horizontal="right" vertical="bottom" textRotation="0" wrapText="false" indent="0" shrinkToFit="false"/>
      <protection locked="true" hidden="false"/>
    </xf>
    <xf numFmtId="165" fontId="9" fillId="0" borderId="29"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4" fontId="9" fillId="0" borderId="38" xfId="0" applyFont="true" applyBorder="true" applyAlignment="true" applyProtection="false">
      <alignment horizontal="left" vertical="center" textRotation="0" wrapText="true" indent="0" shrinkToFit="false"/>
      <protection locked="true" hidden="false"/>
    </xf>
    <xf numFmtId="164" fontId="9" fillId="0" borderId="42" xfId="0" applyFont="true" applyBorder="true" applyAlignment="true" applyProtection="false">
      <alignment horizontal="left" vertical="center" textRotation="0" wrapText="true" indent="0" shrinkToFit="false"/>
      <protection locked="true" hidden="false"/>
    </xf>
    <xf numFmtId="164" fontId="8" fillId="0" borderId="43" xfId="0" applyFont="true" applyBorder="true" applyAlignment="false" applyProtection="false">
      <alignment horizontal="general" vertical="bottom" textRotation="0" wrapText="false" indent="0" shrinkToFit="false"/>
      <protection locked="true" hidden="false"/>
    </xf>
    <xf numFmtId="166" fontId="9" fillId="0" borderId="44" xfId="0" applyFont="true" applyBorder="true" applyAlignment="true" applyProtection="false">
      <alignment horizontal="right" vertical="bottom" textRotation="0" wrapText="false" indent="0" shrinkToFit="false"/>
      <protection locked="true" hidden="false"/>
    </xf>
    <xf numFmtId="166" fontId="9" fillId="0" borderId="45"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5" fillId="2" borderId="27" xfId="0" applyFont="true" applyBorder="true" applyAlignment="false" applyProtection="false">
      <alignment horizontal="general" vertical="bottom" textRotation="0" wrapText="false" indent="0" shrinkToFit="false"/>
      <protection locked="true" hidden="false"/>
    </xf>
    <xf numFmtId="164" fontId="9" fillId="0" borderId="38" xfId="0" applyFont="true" applyBorder="true" applyAlignment="true" applyProtection="false">
      <alignment horizontal="left" vertical="center" textRotation="0" wrapText="true" indent="0" shrinkToFit="false"/>
      <protection locked="true" hidden="false"/>
    </xf>
    <xf numFmtId="165" fontId="9" fillId="0" borderId="28" xfId="0" applyFont="true" applyBorder="true" applyAlignment="true" applyProtection="false">
      <alignment horizontal="general" vertical="center" textRotation="0" wrapText="true" indent="0" shrinkToFit="false"/>
      <protection locked="true" hidden="false"/>
    </xf>
    <xf numFmtId="165" fontId="9" fillId="0" borderId="29" xfId="0" applyFont="true" applyBorder="true" applyAlignment="true" applyProtection="false">
      <alignment horizontal="general" vertical="center" textRotation="0" wrapText="true" indent="0" shrinkToFit="false"/>
      <protection locked="true" hidden="false"/>
    </xf>
    <xf numFmtId="164" fontId="15" fillId="0" borderId="38" xfId="0" applyFont="true" applyBorder="true" applyAlignment="true" applyProtection="false">
      <alignment horizontal="left" vertical="center" textRotation="0" wrapText="true" indent="0" shrinkToFit="false"/>
      <protection locked="true" hidden="false"/>
    </xf>
    <xf numFmtId="164" fontId="9" fillId="0" borderId="46" xfId="0" applyFont="true" applyBorder="true" applyAlignment="false" applyProtection="false">
      <alignment horizontal="general" vertical="bottom" textRotation="0" wrapText="false" indent="0" shrinkToFit="false"/>
      <protection locked="true" hidden="false"/>
    </xf>
    <xf numFmtId="164" fontId="8" fillId="0" borderId="46"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left" vertical="center" textRotation="0" wrapText="tru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right" vertical="bottom" textRotation="0" wrapText="false" indent="0" shrinkToFit="false"/>
      <protection locked="true" hidden="false"/>
    </xf>
    <xf numFmtId="165" fontId="8" fillId="0" borderId="14"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6" fontId="9" fillId="0" borderId="14" xfId="0" applyFont="true" applyBorder="true" applyAlignment="true" applyProtection="false">
      <alignment horizontal="right" vertical="bottom" textRotation="0" wrapText="false" indent="0" shrinkToFit="false"/>
      <protection locked="true" hidden="false"/>
    </xf>
    <xf numFmtId="165" fontId="8" fillId="0" borderId="47" xfId="0" applyFont="true" applyBorder="true" applyAlignment="true" applyProtection="false">
      <alignment horizontal="right" vertical="bottom" textRotation="0" wrapText="false" indent="0" shrinkToFit="false"/>
      <protection locked="true" hidden="false"/>
    </xf>
    <xf numFmtId="165" fontId="9" fillId="0" borderId="44" xfId="0" applyFont="true" applyBorder="true" applyAlignment="true" applyProtection="false">
      <alignment horizontal="right" vertical="bottom" textRotation="0" wrapText="false" indent="0" shrinkToFit="false"/>
      <protection locked="true" hidden="false"/>
    </xf>
    <xf numFmtId="165" fontId="9" fillId="0" borderId="45"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4" fontId="15" fillId="3" borderId="4" xfId="0" applyFont="true" applyBorder="true" applyAlignment="true" applyProtection="false">
      <alignment horizontal="general" vertical="center" textRotation="0" wrapText="true" indent="0" shrinkToFit="false"/>
      <protection locked="true" hidden="false"/>
    </xf>
    <xf numFmtId="164" fontId="5" fillId="3" borderId="27" xfId="0" applyFont="true" applyBorder="true" applyAlignment="true" applyProtection="false">
      <alignment horizontal="center" vertical="center" textRotation="0" wrapText="true" indent="0" shrinkToFit="false"/>
      <protection locked="true" hidden="false"/>
    </xf>
    <xf numFmtId="165" fontId="9" fillId="3" borderId="2" xfId="0" applyFont="true" applyBorder="true" applyAlignment="true" applyProtection="false">
      <alignment horizontal="center" vertical="center" textRotation="0" wrapText="true" indent="0" shrinkToFit="false"/>
      <protection locked="true" hidden="false"/>
    </xf>
    <xf numFmtId="165" fontId="9" fillId="3" borderId="3" xfId="0" applyFont="true" applyBorder="true" applyAlignment="true" applyProtection="false">
      <alignment horizontal="center" vertical="center" textRotation="0" wrapText="true" indent="0" shrinkToFit="false"/>
      <protection locked="true" hidden="false"/>
    </xf>
    <xf numFmtId="165" fontId="5" fillId="4" borderId="33" xfId="0" applyFont="true" applyBorder="true" applyAlignment="true" applyProtection="false">
      <alignment horizontal="right" vertical="center" textRotation="0" wrapText="true" indent="0" shrinkToFit="false"/>
      <protection locked="true" hidden="false"/>
    </xf>
    <xf numFmtId="165" fontId="5" fillId="4" borderId="34" xfId="0" applyFont="true" applyBorder="true" applyAlignment="true" applyProtection="false">
      <alignment horizontal="right" vertical="center" textRotation="0" wrapText="true" indent="0" shrinkToFit="false"/>
      <protection locked="true" hidden="false"/>
    </xf>
    <xf numFmtId="169" fontId="5" fillId="4" borderId="24" xfId="0" applyFont="true" applyBorder="true" applyAlignment="true" applyProtection="false">
      <alignment horizontal="general" vertical="center" textRotation="0" wrapText="true" indent="0" shrinkToFit="false"/>
      <protection locked="true" hidden="false"/>
    </xf>
    <xf numFmtId="164" fontId="5" fillId="4" borderId="2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3" borderId="4" xfId="0" applyFont="true" applyBorder="true" applyAlignment="true" applyProtection="false">
      <alignment horizontal="left" vertical="center" textRotation="0" wrapText="true" indent="0" shrinkToFit="false"/>
      <protection locked="true" hidden="false"/>
    </xf>
    <xf numFmtId="164" fontId="5" fillId="3" borderId="27"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left" vertical="center" textRotation="0" wrapText="true" indent="0" shrinkToFit="false"/>
      <protection locked="true" hidden="false"/>
    </xf>
    <xf numFmtId="164" fontId="8" fillId="0" borderId="31" xfId="0" applyFont="true" applyBorder="true" applyAlignment="true" applyProtection="false">
      <alignment horizontal="general" vertical="center" textRotation="0" wrapText="true" indent="0" shrinkToFit="false"/>
      <protection locked="true" hidden="false"/>
    </xf>
    <xf numFmtId="165" fontId="15" fillId="0" borderId="8" xfId="0" applyFont="true" applyBorder="true" applyAlignment="true" applyProtection="false">
      <alignment horizontal="general" vertical="center" textRotation="0" wrapText="true" indent="0" shrinkToFit="false"/>
      <protection locked="true" hidden="false"/>
    </xf>
    <xf numFmtId="165" fontId="15" fillId="0" borderId="10" xfId="0" applyFont="true" applyBorder="true" applyAlignment="true" applyProtection="false">
      <alignment horizontal="general" vertical="center" textRotation="0" wrapText="tru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64" fontId="8" fillId="0" borderId="25" xfId="0" applyFont="true" applyBorder="true" applyAlignment="true" applyProtection="false">
      <alignment horizontal="general" vertical="center" textRotation="0" wrapText="true" indent="0" shrinkToFit="false"/>
      <protection locked="true" hidden="false"/>
    </xf>
    <xf numFmtId="165" fontId="15" fillId="0" borderId="12" xfId="0" applyFont="true" applyBorder="true" applyAlignment="true" applyProtection="false">
      <alignment horizontal="general" vertical="center" textRotation="0" wrapText="true" indent="0" shrinkToFit="false"/>
      <protection locked="true" hidden="false"/>
    </xf>
    <xf numFmtId="165" fontId="15" fillId="0" borderId="14" xfId="0" applyFont="true" applyBorder="true" applyAlignment="true" applyProtection="false">
      <alignment horizontal="general" vertical="center" textRotation="0" wrapText="true" indent="0" shrinkToFit="false"/>
      <protection locked="true" hidden="false"/>
    </xf>
    <xf numFmtId="164" fontId="8" fillId="0" borderId="24" xfId="0" applyFont="true" applyBorder="true" applyAlignment="true" applyProtection="false">
      <alignment horizontal="left" vertical="center" textRotation="0" wrapText="false" indent="0" shrinkToFit="false"/>
      <protection locked="true" hidden="false"/>
    </xf>
    <xf numFmtId="164" fontId="8" fillId="0" borderId="24" xfId="0" applyFont="true" applyBorder="true" applyAlignment="true" applyProtection="false">
      <alignment horizontal="left" vertical="bottom" textRotation="0" wrapText="tru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64" fontId="8" fillId="0" borderId="39" xfId="0" applyFont="true" applyBorder="true" applyAlignment="true" applyProtection="false">
      <alignment horizontal="left" vertical="center" textRotation="0" wrapText="true" indent="0" shrinkToFit="false"/>
      <protection locked="true" hidden="false"/>
    </xf>
    <xf numFmtId="164" fontId="8" fillId="0" borderId="32" xfId="0" applyFont="true" applyBorder="true" applyAlignment="true" applyProtection="false">
      <alignment horizontal="general" vertical="center" textRotation="0" wrapText="true" indent="0" shrinkToFit="false"/>
      <protection locked="true" hidden="false"/>
    </xf>
    <xf numFmtId="165" fontId="8" fillId="0" borderId="33" xfId="0" applyFont="true" applyBorder="true" applyAlignment="true" applyProtection="false">
      <alignment horizontal="right" vertical="center" textRotation="0" wrapText="true" indent="0" shrinkToFit="false"/>
      <protection locked="true" hidden="false"/>
    </xf>
    <xf numFmtId="165" fontId="8" fillId="0" borderId="34" xfId="0" applyFont="true" applyBorder="true" applyAlignment="true" applyProtection="false">
      <alignment horizontal="right" vertical="center" textRotation="0" wrapText="true" indent="0" shrinkToFit="false"/>
      <protection locked="true" hidden="false"/>
    </xf>
    <xf numFmtId="164" fontId="8" fillId="0" borderId="22" xfId="0" applyFont="true" applyBorder="true" applyAlignment="true" applyProtection="false">
      <alignment horizontal="left" vertical="center" textRotation="0" wrapText="true" indent="0" shrinkToFit="false"/>
      <protection locked="true" hidden="false"/>
    </xf>
    <xf numFmtId="164" fontId="8" fillId="0" borderId="26" xfId="0" applyFont="true" applyBorder="true" applyAlignment="true" applyProtection="false">
      <alignment horizontal="general" vertical="center" textRotation="0" wrapText="true" indent="0" shrinkToFit="false"/>
      <protection locked="true" hidden="false"/>
    </xf>
    <xf numFmtId="165" fontId="15" fillId="0" borderId="17"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true" indent="0" shrinkToFit="false"/>
      <protection locked="true" hidden="false"/>
    </xf>
    <xf numFmtId="164" fontId="8" fillId="3" borderId="27" xfId="0" applyFont="true" applyBorder="true" applyAlignment="true" applyProtection="false">
      <alignment horizontal="general" vertical="center" textRotation="0" wrapText="true" indent="0" shrinkToFit="false"/>
      <protection locked="true" hidden="false"/>
    </xf>
    <xf numFmtId="165" fontId="8" fillId="0" borderId="8" xfId="0" applyFont="true" applyBorder="true" applyAlignment="true" applyProtection="false">
      <alignment horizontal="general" vertical="center" textRotation="0" wrapText="true" indent="0" shrinkToFit="false"/>
      <protection locked="true" hidden="false"/>
    </xf>
    <xf numFmtId="165" fontId="8" fillId="0" borderId="10" xfId="0" applyFont="true" applyBorder="true" applyAlignment="true" applyProtection="false">
      <alignment horizontal="general" vertical="center" textRotation="0" wrapText="true" indent="0" shrinkToFit="false"/>
      <protection locked="true" hidden="false"/>
    </xf>
    <xf numFmtId="164" fontId="8" fillId="0" borderId="46" xfId="0" applyFont="true" applyBorder="true" applyAlignment="true" applyProtection="false">
      <alignment horizontal="general" vertical="center" textRotation="0" wrapText="true" indent="0" shrinkToFit="false"/>
      <protection locked="true" hidden="false"/>
    </xf>
    <xf numFmtId="165" fontId="8" fillId="0" borderId="28" xfId="0" applyFont="true" applyBorder="true" applyAlignment="true" applyProtection="false">
      <alignment horizontal="right" vertical="center" textRotation="0" wrapText="true" indent="0" shrinkToFit="false"/>
      <protection locked="true" hidden="false"/>
    </xf>
    <xf numFmtId="165" fontId="8" fillId="0" borderId="29" xfId="0" applyFont="true" applyBorder="true" applyAlignment="true" applyProtection="false">
      <alignment horizontal="right" vertical="center" textRotation="0" wrapText="true" indent="0" shrinkToFit="false"/>
      <protection locked="true" hidden="false"/>
    </xf>
    <xf numFmtId="165" fontId="15" fillId="0" borderId="16" xfId="0" applyFont="true" applyBorder="true" applyAlignment="true" applyProtection="false">
      <alignment horizontal="general" vertical="center" textRotation="0" wrapText="true" indent="0" shrinkToFit="false"/>
      <protection locked="true" hidden="false"/>
    </xf>
    <xf numFmtId="164" fontId="9" fillId="3" borderId="5" xfId="0" applyFont="true" applyBorder="true" applyAlignment="true" applyProtection="false">
      <alignment horizontal="left" vertical="center" textRotation="0" wrapText="true" indent="0" shrinkToFit="false"/>
      <protection locked="true" hidden="false"/>
    </xf>
    <xf numFmtId="164" fontId="9" fillId="0" borderId="48"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5" fontId="8" fillId="0" borderId="49" xfId="0" applyFont="true" applyBorder="true" applyAlignment="true" applyProtection="false">
      <alignment horizontal="right" vertical="center" textRotation="0" wrapText="false" indent="0" shrinkToFit="false"/>
      <protection locked="true" hidden="false"/>
    </xf>
    <xf numFmtId="165" fontId="8" fillId="0" borderId="50" xfId="0" applyFont="true" applyBorder="true" applyAlignment="true" applyProtection="false">
      <alignment horizontal="right" vertical="center" textRotation="0" wrapText="false" indent="0" shrinkToFit="false"/>
      <protection locked="true" hidden="false"/>
    </xf>
    <xf numFmtId="164" fontId="9" fillId="0" borderId="24"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65" fontId="8" fillId="0" borderId="13" xfId="0" applyFont="true" applyBorder="true" applyAlignment="true" applyProtection="false">
      <alignment horizontal="right" vertical="center" textRotation="0" wrapText="false" indent="0" shrinkToFit="false"/>
      <protection locked="true" hidden="false"/>
    </xf>
    <xf numFmtId="165" fontId="8" fillId="0" borderId="14" xfId="0" applyFont="true" applyBorder="true" applyAlignment="true" applyProtection="false">
      <alignment horizontal="right" vertical="center" textRotation="0" wrapText="false" indent="0" shrinkToFit="false"/>
      <protection locked="true" hidden="false"/>
    </xf>
    <xf numFmtId="164" fontId="9" fillId="0" borderId="30" xfId="0" applyFont="true" applyBorder="true" applyAlignment="true" applyProtection="false">
      <alignment horizontal="general" vertical="center" textRotation="0" wrapText="tru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4" fontId="8" fillId="0" borderId="30" xfId="0" applyFont="true" applyBorder="true" applyAlignment="true" applyProtection="false">
      <alignment horizontal="general" vertical="center" textRotation="0" wrapText="true" indent="0" shrinkToFit="false"/>
      <protection locked="true" hidden="false"/>
    </xf>
    <xf numFmtId="164" fontId="9" fillId="0" borderId="24" xfId="0" applyFont="true" applyBorder="true" applyAlignment="true" applyProtection="false">
      <alignment horizontal="general" vertical="center" textRotation="0" wrapText="true" indent="0" shrinkToFit="false"/>
      <protection locked="true" hidden="false"/>
    </xf>
    <xf numFmtId="164" fontId="8" fillId="0" borderId="41" xfId="0" applyFont="true" applyBorder="true" applyAlignment="true" applyProtection="false">
      <alignment horizontal="general" vertical="center" textRotation="0" wrapText="false" indent="0" shrinkToFit="false"/>
      <protection locked="true" hidden="false"/>
    </xf>
    <xf numFmtId="165" fontId="8" fillId="0" borderId="47" xfId="0" applyFont="true" applyBorder="true" applyAlignment="true" applyProtection="false">
      <alignment horizontal="right" vertical="center" textRotation="0" wrapText="false" indent="0" shrinkToFit="false"/>
      <protection locked="true" hidden="false"/>
    </xf>
    <xf numFmtId="165" fontId="8" fillId="0" borderId="29" xfId="0" applyFont="true" applyBorder="true" applyAlignment="true" applyProtection="false">
      <alignment horizontal="right" vertical="center" textRotation="0" wrapText="false" indent="0" shrinkToFit="false"/>
      <protection locked="true" hidden="false"/>
    </xf>
    <xf numFmtId="164" fontId="15" fillId="0" borderId="38" xfId="0" applyFont="true" applyBorder="true" applyAlignment="true" applyProtection="false">
      <alignment horizontal="general" vertical="center" textRotation="0" wrapText="false" indent="0" shrinkToFit="false"/>
      <protection locked="true" hidden="false"/>
    </xf>
    <xf numFmtId="164" fontId="9" fillId="0" borderId="42" xfId="0" applyFont="true" applyBorder="true" applyAlignment="true" applyProtection="false">
      <alignment horizontal="general" vertical="center" textRotation="0" wrapText="true" indent="0" shrinkToFit="false"/>
      <protection locked="true" hidden="false"/>
    </xf>
    <xf numFmtId="164" fontId="9" fillId="0" borderId="43" xfId="0" applyFont="true" applyBorder="true" applyAlignment="true" applyProtection="false">
      <alignment horizontal="general" vertical="center" textRotation="0" wrapText="true" indent="0" shrinkToFit="false"/>
      <protection locked="true" hidden="false"/>
    </xf>
    <xf numFmtId="165" fontId="8" fillId="0" borderId="44" xfId="0" applyFont="true" applyBorder="true" applyAlignment="true" applyProtection="false">
      <alignment horizontal="right" vertical="center" textRotation="0" wrapText="false" indent="0" shrinkToFit="false"/>
      <protection locked="true" hidden="false"/>
    </xf>
    <xf numFmtId="165" fontId="8" fillId="0" borderId="45"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5" fillId="4" borderId="39" xfId="0" applyFont="true" applyBorder="true" applyAlignment="true" applyProtection="false">
      <alignment horizontal="general" vertical="center" textRotation="0" wrapText="tru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9" fillId="3" borderId="4" xfId="0" applyFont="true" applyBorder="true" applyAlignment="true" applyProtection="false">
      <alignment horizontal="left" vertical="center" textRotation="0" wrapText="false" indent="0" shrinkToFit="false"/>
      <protection locked="true" hidden="false"/>
    </xf>
    <xf numFmtId="164" fontId="8" fillId="3" borderId="27"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6" fontId="32" fillId="0" borderId="8" xfId="0" applyFont="true" applyBorder="true" applyAlignment="true" applyProtection="false">
      <alignment horizontal="right" vertical="bottom" textRotation="0" wrapText="false" indent="0" shrinkToFit="false"/>
      <protection locked="true" hidden="false"/>
    </xf>
    <xf numFmtId="166" fontId="8" fillId="0" borderId="10" xfId="0" applyFont="true" applyBorder="true" applyAlignment="true" applyProtection="false">
      <alignment horizontal="right" vertical="bottom" textRotation="0" wrapText="false" indent="0" shrinkToFit="false"/>
      <protection locked="true" hidden="false"/>
    </xf>
    <xf numFmtId="166" fontId="32" fillId="0" borderId="28" xfId="0" applyFont="true" applyBorder="true" applyAlignment="true" applyProtection="false">
      <alignment horizontal="right" vertical="bottom" textRotation="0" wrapText="false" indent="0" shrinkToFit="false"/>
      <protection locked="true" hidden="false"/>
    </xf>
    <xf numFmtId="166" fontId="8" fillId="0" borderId="29" xfId="0" applyFont="true" applyBorder="true" applyAlignment="true" applyProtection="false">
      <alignment horizontal="right" vertical="bottom" textRotation="0" wrapText="false" indent="0" shrinkToFit="false"/>
      <protection locked="true" hidden="false"/>
    </xf>
    <xf numFmtId="164" fontId="8" fillId="0" borderId="48"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32" fillId="0" borderId="49" xfId="0" applyFont="true" applyBorder="true" applyAlignment="true" applyProtection="false">
      <alignment horizontal="right" vertical="bottom" textRotation="0" wrapText="false" indent="0" shrinkToFit="false"/>
      <protection locked="true" hidden="false"/>
    </xf>
    <xf numFmtId="166" fontId="8" fillId="0" borderId="50" xfId="0" applyFont="true" applyBorder="true" applyAlignment="true" applyProtection="false">
      <alignment horizontal="right"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6" fontId="32" fillId="0" borderId="19" xfId="0" applyFont="true" applyBorder="true" applyAlignment="true" applyProtection="false">
      <alignment horizontal="right" vertical="bottom" textRotation="0" wrapText="false" indent="0" shrinkToFit="false"/>
      <protection locked="true" hidden="false"/>
    </xf>
    <xf numFmtId="166" fontId="8" fillId="0" borderId="17"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right" vertical="bottom" textRotation="0" wrapText="false" indent="0" shrinkToFit="false"/>
      <protection locked="true" hidden="false"/>
    </xf>
    <xf numFmtId="166" fontId="8" fillId="0" borderId="51" xfId="0" applyFont="true" applyBorder="true" applyAlignment="true" applyProtection="false">
      <alignment horizontal="right" vertical="bottom" textRotation="0" wrapText="false" indent="0" shrinkToFit="false"/>
      <protection locked="true" hidden="false"/>
    </xf>
    <xf numFmtId="164" fontId="8" fillId="0" borderId="42" xfId="0" applyFont="true" applyBorder="true" applyAlignment="true" applyProtection="false">
      <alignment horizontal="left" vertical="center" textRotation="0" wrapText="true" indent="0" shrinkToFit="false"/>
      <protection locked="true" hidden="false"/>
    </xf>
    <xf numFmtId="164" fontId="8" fillId="0" borderId="52" xfId="0" applyFont="true" applyBorder="true" applyAlignment="false" applyProtection="false">
      <alignment horizontal="general" vertical="bottom" textRotation="0" wrapText="false" indent="0" shrinkToFit="false"/>
      <protection locked="true" hidden="false"/>
    </xf>
    <xf numFmtId="165" fontId="8" fillId="0" borderId="53" xfId="0" applyFont="true" applyBorder="true" applyAlignment="true" applyProtection="false">
      <alignment horizontal="right" vertical="bottom" textRotation="0" wrapText="false" indent="0" shrinkToFit="false"/>
      <protection locked="true" hidden="false"/>
    </xf>
    <xf numFmtId="165" fontId="8" fillId="0" borderId="45"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5" fontId="8" fillId="0" borderId="29" xfId="0" applyFont="true" applyBorder="true" applyAlignment="true" applyProtection="false">
      <alignment horizontal="right" vertical="bottom" textRotation="0" wrapText="false" indent="0" shrinkToFit="false"/>
      <protection locked="true" hidden="false"/>
    </xf>
    <xf numFmtId="164" fontId="8" fillId="0" borderId="38" xfId="0" applyFont="true" applyBorder="true" applyAlignment="true" applyProtection="false">
      <alignment horizontal="left" vertical="center" textRotation="0" wrapText="false" indent="0" shrinkToFit="false"/>
      <protection locked="true" hidden="false"/>
    </xf>
    <xf numFmtId="165" fontId="8" fillId="0" borderId="14" xfId="0" applyFont="true" applyBorder="true" applyAlignment="true" applyProtection="false">
      <alignment horizontal="right" vertical="bottom" textRotation="0" wrapText="fals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5" fontId="9" fillId="0" borderId="16" xfId="0" applyFont="true" applyBorder="true" applyAlignment="true" applyProtection="false">
      <alignment horizontal="right" vertical="bottom" textRotation="0" wrapText="false" indent="0" shrinkToFit="false"/>
      <protection locked="true" hidden="false"/>
    </xf>
    <xf numFmtId="165" fontId="9" fillId="0" borderId="17"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9" fillId="3" borderId="1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8" fillId="0" borderId="54" xfId="0" applyFont="true" applyBorder="true" applyAlignment="false" applyProtection="false">
      <alignment horizontal="general" vertical="bottom" textRotation="0" wrapText="false" indent="0" shrinkToFit="false"/>
      <protection locked="true" hidden="false"/>
    </xf>
    <xf numFmtId="165" fontId="8" fillId="0" borderId="55" xfId="0" applyFont="true" applyBorder="true" applyAlignment="true" applyProtection="false">
      <alignment horizontal="right" vertical="bottom" textRotation="0" wrapText="false" indent="0" shrinkToFit="false"/>
      <protection locked="true" hidden="false"/>
    </xf>
    <xf numFmtId="165" fontId="8" fillId="0" borderId="50" xfId="0" applyFont="true" applyBorder="true" applyAlignment="true" applyProtection="false">
      <alignment horizontal="right" vertical="bottom" textRotation="0" wrapText="false" indent="0" shrinkToFit="false"/>
      <protection locked="true" hidden="false"/>
    </xf>
    <xf numFmtId="165" fontId="5" fillId="0" borderId="8" xfId="0" applyFont="true" applyBorder="true" applyAlignment="true" applyProtection="false">
      <alignment horizontal="right" vertical="bottom" textRotation="0" wrapText="false" indent="0" shrinkToFit="false"/>
      <protection locked="true" hidden="false"/>
    </xf>
    <xf numFmtId="165" fontId="5" fillId="0" borderId="10" xfId="0" applyFont="true" applyBorder="true" applyAlignment="true" applyProtection="false">
      <alignment horizontal="right" vertical="bottom" textRotation="0" wrapText="false" indent="0" shrinkToFit="false"/>
      <protection locked="true" hidden="false"/>
    </xf>
    <xf numFmtId="165" fontId="8" fillId="0" borderId="16" xfId="0" applyFont="true" applyBorder="true" applyAlignment="true" applyProtection="false">
      <alignment horizontal="right" vertical="bottom" textRotation="0" wrapText="false" indent="0" shrinkToFit="false"/>
      <protection locked="true" hidden="false"/>
    </xf>
    <xf numFmtId="165" fontId="5" fillId="0" borderId="17"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5" fontId="9" fillId="0" borderId="43" xfId="0" applyFont="true" applyBorder="true" applyAlignment="false" applyProtection="false">
      <alignment horizontal="general" vertical="bottom" textRotation="0" wrapText="false" indent="0" shrinkToFit="false"/>
      <protection locked="true" hidden="false"/>
    </xf>
    <xf numFmtId="165" fontId="9" fillId="0" borderId="17" xfId="0" applyFont="true" applyBorder="true" applyAlignment="false" applyProtection="false">
      <alignment horizontal="general" vertical="bottom" textRotation="0" wrapText="false" indent="0" shrinkToFit="false"/>
      <protection locked="true" hidden="false"/>
    </xf>
    <xf numFmtId="169" fontId="3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31" fillId="4" borderId="56" xfId="0" applyFont="true" applyBorder="true" applyAlignment="true" applyProtection="false">
      <alignment horizontal="center" vertical="center" textRotation="0" wrapText="true" indent="0" shrinkToFit="false"/>
      <protection locked="true" hidden="false"/>
    </xf>
    <xf numFmtId="164" fontId="37" fillId="4" borderId="55" xfId="0" applyFont="true" applyBorder="true" applyAlignment="true" applyProtection="false">
      <alignment horizontal="center" vertical="center" textRotation="0" wrapText="true" indent="0" shrinkToFit="false"/>
      <protection locked="true" hidden="false"/>
    </xf>
    <xf numFmtId="164" fontId="37" fillId="4" borderId="54" xfId="0" applyFont="true" applyBorder="true" applyAlignment="true" applyProtection="false">
      <alignment horizontal="center" vertical="center" textRotation="0" wrapText="true" indent="0" shrinkToFit="false"/>
      <protection locked="true" hidden="false"/>
    </xf>
    <xf numFmtId="164" fontId="37" fillId="4" borderId="57"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1" fillId="4" borderId="7" xfId="0" applyFont="true" applyBorder="true" applyAlignment="true" applyProtection="false">
      <alignment horizontal="general" vertical="center" textRotation="0" wrapText="true" indent="0" shrinkToFit="false"/>
      <protection locked="true" hidden="false"/>
    </xf>
    <xf numFmtId="164" fontId="31" fillId="4" borderId="11" xfId="0" applyFont="true" applyBorder="true" applyAlignment="true" applyProtection="false">
      <alignment horizontal="general" vertical="center" textRotation="0" wrapText="true" indent="0" shrinkToFit="false"/>
      <protection locked="true" hidden="false"/>
    </xf>
    <xf numFmtId="164" fontId="31" fillId="4" borderId="15" xfId="0" applyFont="true" applyBorder="true" applyAlignment="true" applyProtection="false">
      <alignment horizontal="general" vertical="center" textRotation="0" wrapText="true" indent="0" shrinkToFit="false"/>
      <protection locked="true" hidden="false"/>
    </xf>
    <xf numFmtId="165" fontId="8" fillId="0" borderId="17"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0" fillId="2" borderId="4" xfId="0" applyFont="true" applyBorder="true" applyAlignment="tru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bottom" textRotation="0" wrapText="false" indent="0" shrinkToFit="false"/>
      <protection locked="true" hidden="false"/>
    </xf>
    <xf numFmtId="164" fontId="20" fillId="2" borderId="6" xfId="0" applyFont="true" applyBorder="true" applyAlignment="true" applyProtection="false">
      <alignment horizontal="general" vertical="bottom" textRotation="0" wrapText="false" indent="0" shrinkToFit="false"/>
      <protection locked="true" hidden="false"/>
    </xf>
    <xf numFmtId="164" fontId="8" fillId="0" borderId="56" xfId="0" applyFont="true" applyBorder="true" applyAlignment="true" applyProtection="false">
      <alignment horizontal="center" vertical="bottom" textRotation="0" wrapText="false" indent="0" shrinkToFit="false"/>
      <protection locked="true" hidden="false"/>
    </xf>
    <xf numFmtId="164" fontId="8" fillId="0" borderId="46" xfId="0" applyFont="true" applyBorder="true" applyAlignment="true" applyProtection="false">
      <alignment horizontal="center" vertical="bottom" textRotation="0" wrapText="false" indent="0" shrinkToFit="false"/>
      <protection locked="true" hidden="false"/>
    </xf>
    <xf numFmtId="164" fontId="8" fillId="0" borderId="51" xfId="0" applyFont="true" applyBorder="true" applyAlignment="true" applyProtection="false">
      <alignment horizontal="center" vertical="bottom" textRotation="0" wrapText="false" indent="0" shrinkToFit="false"/>
      <protection locked="true" hidden="false"/>
    </xf>
    <xf numFmtId="164" fontId="8" fillId="0" borderId="58" xfId="0" applyFont="true" applyBorder="true" applyAlignment="true" applyProtection="false">
      <alignment horizontal="center" vertical="center" textRotation="0" wrapText="false" indent="0" shrinkToFit="false"/>
      <protection locked="true" hidden="false"/>
    </xf>
    <xf numFmtId="164" fontId="8" fillId="0" borderId="52" xfId="0" applyFont="true" applyBorder="true" applyAlignment="true" applyProtection="false">
      <alignment horizontal="center" vertical="center" textRotation="0" wrapText="true" indent="0" shrinkToFit="false"/>
      <protection locked="true" hidden="false"/>
    </xf>
    <xf numFmtId="164" fontId="8" fillId="0" borderId="52" xfId="0" applyFont="true" applyBorder="true" applyAlignment="true" applyProtection="false">
      <alignment horizontal="center" vertical="center" textRotation="0" wrapText="false" indent="0" shrinkToFit="false"/>
      <protection locked="true" hidden="false"/>
    </xf>
    <xf numFmtId="164" fontId="8" fillId="0" borderId="59" xfId="0" applyFont="true" applyBorder="true" applyAlignment="true" applyProtection="false">
      <alignment horizontal="center" vertical="center" textRotation="0" wrapText="false" indent="0" shrinkToFit="false"/>
      <protection locked="true" hidden="false"/>
    </xf>
    <xf numFmtId="164" fontId="21" fillId="0" borderId="56" xfId="0" applyFont="true" applyBorder="true" applyAlignment="false" applyProtection="false">
      <alignment horizontal="general" vertical="bottom" textRotation="0" wrapText="false" indent="0" shrinkToFit="false"/>
      <protection locked="true" hidden="false"/>
    </xf>
    <xf numFmtId="164" fontId="21" fillId="0" borderId="46" xfId="0" applyFont="true" applyBorder="true" applyAlignment="false" applyProtection="false">
      <alignment horizontal="general" vertical="bottom" textRotation="0" wrapText="false" indent="0" shrinkToFit="false"/>
      <protection locked="true" hidden="false"/>
    </xf>
    <xf numFmtId="164" fontId="21" fillId="0" borderId="51" xfId="0" applyFont="true" applyBorder="true" applyAlignment="false" applyProtection="false">
      <alignment horizontal="general" vertical="bottom" textRotation="0" wrapText="false" indent="0" shrinkToFit="false"/>
      <protection locked="true" hidden="false"/>
    </xf>
    <xf numFmtId="164" fontId="21" fillId="0" borderId="58" xfId="0" applyFont="true" applyBorder="true" applyAlignment="false" applyProtection="false">
      <alignment horizontal="general" vertical="bottom" textRotation="0" wrapText="false" indent="0" shrinkToFit="false"/>
      <protection locked="true" hidden="false"/>
    </xf>
    <xf numFmtId="164" fontId="21" fillId="0" borderId="52" xfId="0" applyFont="true" applyBorder="true" applyAlignment="false" applyProtection="false">
      <alignment horizontal="general" vertical="bottom" textRotation="0" wrapText="false" indent="0" shrinkToFit="false"/>
      <protection locked="true" hidden="false"/>
    </xf>
    <xf numFmtId="164" fontId="21" fillId="0" borderId="59"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true" applyProtection="false">
      <alignment horizontal="general" vertical="bottom" textRotation="0" wrapText="false" indent="0" shrinkToFit="false"/>
      <protection locked="true" hidden="false"/>
    </xf>
    <xf numFmtId="164" fontId="21" fillId="2" borderId="5" xfId="0" applyFont="true" applyBorder="true" applyAlignment="true" applyProtection="false">
      <alignment horizontal="general" vertical="bottom" textRotation="0" wrapText="false" indent="0" shrinkToFit="false"/>
      <protection locked="true" hidden="false"/>
    </xf>
    <xf numFmtId="164" fontId="21" fillId="2" borderId="6" xfId="0" applyFont="true" applyBorder="true" applyAlignment="true" applyProtection="false">
      <alignment horizontal="general" vertical="bottom" textRotation="0" wrapText="false" indent="0" shrinkToFit="false"/>
      <protection locked="true" hidden="false"/>
    </xf>
    <xf numFmtId="164" fontId="31" fillId="0" borderId="60" xfId="0" applyFont="true" applyBorder="true" applyAlignment="true" applyProtection="false">
      <alignment horizontal="center" vertical="bottom" textRotation="0" wrapText="false" indent="0" shrinkToFit="false"/>
      <protection locked="true" hidden="false"/>
    </xf>
    <xf numFmtId="164" fontId="31" fillId="0" borderId="54" xfId="0" applyFont="true" applyBorder="true" applyAlignment="true" applyProtection="false">
      <alignment horizontal="center" vertical="bottom" textRotation="0" wrapText="false" indent="0" shrinkToFit="false"/>
      <protection locked="true" hidden="false"/>
    </xf>
    <xf numFmtId="164" fontId="31" fillId="0" borderId="57"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38" fillId="2" borderId="4" xfId="0" applyFont="true" applyBorder="true" applyAlignment="true" applyProtection="false">
      <alignment horizontal="general" vertical="bottom" textRotation="0" wrapText="false" indent="0" shrinkToFit="false"/>
      <protection locked="true" hidden="false"/>
    </xf>
    <xf numFmtId="164" fontId="39" fillId="2" borderId="5" xfId="0" applyFont="true" applyBorder="true" applyAlignment="true" applyProtection="false">
      <alignment horizontal="general" vertical="bottom" textRotation="0" wrapText="false" indent="0" shrinkToFit="false"/>
      <protection locked="true" hidden="false"/>
    </xf>
    <xf numFmtId="164" fontId="39" fillId="2" borderId="6" xfId="0" applyFont="true" applyBorder="true" applyAlignment="true" applyProtection="false">
      <alignment horizontal="general" vertical="bottom" textRotation="0" wrapText="false" indent="0" shrinkToFit="false"/>
      <protection locked="true" hidden="false"/>
    </xf>
    <xf numFmtId="164" fontId="31" fillId="0" borderId="56" xfId="0" applyFont="true" applyBorder="true" applyAlignment="true" applyProtection="false">
      <alignment horizontal="center" vertical="bottom" textRotation="0" wrapText="false" indent="0" shrinkToFit="false"/>
      <protection locked="true" hidden="false"/>
    </xf>
    <xf numFmtId="164" fontId="31" fillId="0" borderId="46" xfId="0" applyFont="true" applyBorder="true" applyAlignment="true" applyProtection="false">
      <alignment horizontal="center" vertical="bottom" textRotation="0" wrapText="false" indent="0" shrinkToFit="false"/>
      <protection locked="true" hidden="false"/>
    </xf>
    <xf numFmtId="164" fontId="31" fillId="0" borderId="51"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8" fillId="0" borderId="58" xfId="0" applyFont="true" applyBorder="true" applyAlignment="true" applyProtection="false">
      <alignment horizontal="center" vertical="top" textRotation="0" wrapText="true" indent="0" shrinkToFit="false"/>
      <protection locked="true" hidden="false"/>
    </xf>
    <xf numFmtId="164" fontId="8" fillId="0" borderId="52" xfId="0" applyFont="true" applyBorder="true" applyAlignment="true" applyProtection="false">
      <alignment horizontal="center" vertical="top" textRotation="0" wrapText="true" indent="0" shrinkToFit="false"/>
      <protection locked="true" hidden="false"/>
    </xf>
    <xf numFmtId="164" fontId="8" fillId="0" borderId="59"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5" fillId="2" borderId="4" xfId="0" applyFont="true" applyBorder="true" applyAlignment="true" applyProtection="false">
      <alignment horizontal="general" vertical="bottom" textRotation="0" wrapText="false" indent="0" shrinkToFit="false"/>
      <protection locked="true" hidden="false"/>
    </xf>
    <xf numFmtId="164" fontId="31" fillId="4" borderId="61" xfId="0" applyFont="true" applyBorder="true" applyAlignment="true" applyProtection="false">
      <alignment horizontal="center" vertical="bottom" textRotation="0" wrapText="false" indent="0" shrinkToFit="false"/>
      <protection locked="true" hidden="false"/>
    </xf>
    <xf numFmtId="164" fontId="31" fillId="4" borderId="62" xfId="0" applyFont="true" applyBorder="true" applyAlignment="true" applyProtection="false">
      <alignment horizontal="center" vertical="bottom" textRotation="0" wrapText="false" indent="0" shrinkToFit="false"/>
      <protection locked="true" hidden="false"/>
    </xf>
    <xf numFmtId="164" fontId="8" fillId="4" borderId="63" xfId="0" applyFont="true" applyBorder="true" applyAlignment="true" applyProtection="false">
      <alignment horizontal="center" vertical="top" textRotation="0" wrapText="true" indent="0" shrinkToFit="false"/>
      <protection locked="true" hidden="false"/>
    </xf>
    <xf numFmtId="164" fontId="8" fillId="4" borderId="35" xfId="0" applyFont="true" applyBorder="true" applyAlignment="true" applyProtection="false">
      <alignment horizontal="center" vertical="top" textRotation="0" wrapText="true" indent="0" shrinkToFit="false"/>
      <protection locked="true" hidden="false"/>
    </xf>
    <xf numFmtId="164" fontId="8" fillId="4" borderId="64" xfId="0" applyFont="true" applyBorder="true" applyAlignment="true" applyProtection="false">
      <alignment horizontal="center" vertical="top" textRotation="0" wrapText="true" indent="0" shrinkToFit="false"/>
      <protection locked="true" hidden="false"/>
    </xf>
    <xf numFmtId="164" fontId="8" fillId="4" borderId="65" xfId="0" applyFont="true" applyBorder="true" applyAlignment="true" applyProtection="false">
      <alignment horizontal="center" vertical="top" textRotation="0" wrapText="true" indent="0" shrinkToFit="false"/>
      <protection locked="true" hidden="false"/>
    </xf>
    <xf numFmtId="164" fontId="8" fillId="4" borderId="52" xfId="0" applyFont="true" applyBorder="true" applyAlignment="true" applyProtection="false">
      <alignment horizontal="center" vertical="top" textRotation="0" wrapText="true" indent="0" shrinkToFit="false"/>
      <protection locked="true" hidden="false"/>
    </xf>
    <xf numFmtId="164" fontId="8" fillId="4" borderId="59" xfId="0" applyFont="true" applyBorder="true" applyAlignment="true" applyProtection="false">
      <alignment horizontal="center" vertical="top" textRotation="0" wrapText="tru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5" fillId="2" borderId="4"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31" fillId="2" borderId="5" xfId="0" applyFont="true" applyBorder="true" applyAlignment="true" applyProtection="false">
      <alignment horizontal="center" vertical="bottom" textRotation="0" wrapText="false" indent="0" shrinkToFit="false"/>
      <protection locked="true" hidden="false"/>
    </xf>
    <xf numFmtId="164" fontId="31" fillId="2" borderId="6" xfId="0" applyFont="true" applyBorder="true" applyAlignment="true" applyProtection="false">
      <alignment horizontal="right" vertical="bottom" textRotation="0" wrapText="false" indent="0" shrinkToFit="false"/>
      <protection locked="true" hidden="false"/>
    </xf>
    <xf numFmtId="164" fontId="8" fillId="4" borderId="60" xfId="0" applyFont="true" applyBorder="true" applyAlignment="true" applyProtection="false">
      <alignment horizontal="center" vertical="bottom" textRotation="0" wrapText="false" indent="0" shrinkToFit="false"/>
      <protection locked="true" hidden="false"/>
    </xf>
    <xf numFmtId="164" fontId="8" fillId="4" borderId="54" xfId="0" applyFont="true" applyBorder="true" applyAlignment="true" applyProtection="false">
      <alignment horizontal="center" vertical="bottom" textRotation="0" wrapText="false" indent="0" shrinkToFit="false"/>
      <protection locked="true" hidden="false"/>
    </xf>
    <xf numFmtId="164" fontId="8" fillId="4" borderId="57" xfId="0" applyFont="true" applyBorder="true" applyAlignment="true" applyProtection="false">
      <alignment horizontal="center" vertical="bottom" textRotation="0" wrapText="false" indent="0" shrinkToFit="false"/>
      <protection locked="true" hidden="false"/>
    </xf>
    <xf numFmtId="164" fontId="8" fillId="4" borderId="56" xfId="0" applyFont="true" applyBorder="true" applyAlignment="true" applyProtection="false">
      <alignment horizontal="center" vertical="top" textRotation="0" wrapText="false" indent="0" shrinkToFit="false"/>
      <protection locked="true" hidden="false"/>
    </xf>
    <xf numFmtId="164" fontId="8" fillId="4" borderId="46" xfId="0" applyFont="true" applyBorder="true" applyAlignment="true" applyProtection="false">
      <alignment horizontal="center" vertical="top" textRotation="0" wrapText="false" indent="0" shrinkToFit="false"/>
      <protection locked="true" hidden="false"/>
    </xf>
    <xf numFmtId="164" fontId="8" fillId="4" borderId="51" xfId="0" applyFont="true" applyBorder="true" applyAlignment="true" applyProtection="false">
      <alignment horizontal="center" vertical="top" textRotation="0" wrapText="false" indent="0" shrinkToFit="false"/>
      <protection locked="true" hidden="false"/>
    </xf>
    <xf numFmtId="165" fontId="8" fillId="0" borderId="46" xfId="0" applyFont="true" applyBorder="true" applyAlignment="true" applyProtection="false">
      <alignment horizontal="center" vertical="bottom" textRotation="0" wrapText="false" indent="0" shrinkToFit="false"/>
      <protection locked="true" hidden="false"/>
    </xf>
    <xf numFmtId="164" fontId="8" fillId="0" borderId="56" xfId="0" applyFont="true" applyBorder="true" applyAlignment="false" applyProtection="false">
      <alignment horizontal="general" vertical="bottom" textRotation="0" wrapText="false" indent="0" shrinkToFit="false"/>
      <protection locked="true" hidden="false"/>
    </xf>
    <xf numFmtId="164" fontId="8" fillId="0" borderId="46"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false" applyProtection="false">
      <alignment horizontal="general" vertical="bottom" textRotation="0" wrapText="false" indent="0" shrinkToFit="false"/>
      <protection locked="true" hidden="false"/>
    </xf>
    <xf numFmtId="164" fontId="15" fillId="4" borderId="4" xfId="0" applyFont="true" applyBorder="true" applyAlignment="true" applyProtection="false">
      <alignment horizontal="left" vertical="bottom" textRotation="0" wrapText="false" indent="0" shrinkToFit="false"/>
      <protection locked="true" hidden="false"/>
    </xf>
    <xf numFmtId="164" fontId="15" fillId="4" borderId="5" xfId="0" applyFont="true" applyBorder="true" applyAlignment="true" applyProtection="false">
      <alignment horizontal="left" vertical="bottom" textRotation="0" wrapText="false" indent="0" shrinkToFit="false"/>
      <protection locked="true" hidden="false"/>
    </xf>
    <xf numFmtId="164" fontId="8" fillId="4" borderId="6" xfId="0" applyFont="true" applyBorder="true" applyAlignment="true" applyProtection="false">
      <alignment horizontal="left" vertical="bottom" textRotation="0" wrapText="false" indent="0" shrinkToFit="false"/>
      <protection locked="true" hidden="false"/>
    </xf>
    <xf numFmtId="165" fontId="8" fillId="4" borderId="6" xfId="0" applyFont="true" applyBorder="true" applyAlignment="true" applyProtection="false">
      <alignment horizontal="center" vertical="bottom" textRotation="0" wrapText="false" indent="0" shrinkToFit="false"/>
      <protection locked="true" hidden="false"/>
    </xf>
    <xf numFmtId="164" fontId="8" fillId="4" borderId="46" xfId="0" applyFont="true" applyBorder="true" applyAlignment="false" applyProtection="false">
      <alignment horizontal="general" vertical="bottom" textRotation="0" wrapText="false" indent="0" shrinkToFit="false"/>
      <protection locked="true" hidden="false"/>
    </xf>
    <xf numFmtId="164" fontId="8" fillId="4" borderId="51" xfId="0" applyFont="true" applyBorder="true" applyAlignment="false" applyProtection="false">
      <alignment horizontal="general" vertical="bottom" textRotation="0" wrapText="false" indent="0" shrinkToFit="false"/>
      <protection locked="true" hidden="false"/>
    </xf>
    <xf numFmtId="164" fontId="15" fillId="4" borderId="42" xfId="0" applyFont="true" applyBorder="true" applyAlignment="true" applyProtection="false">
      <alignment horizontal="left" vertical="bottom" textRotation="0" wrapText="false" indent="0" shrinkToFit="false"/>
      <protection locked="true" hidden="false"/>
    </xf>
    <xf numFmtId="164" fontId="8" fillId="4" borderId="43" xfId="0" applyFont="true" applyBorder="true" applyAlignment="true" applyProtection="false">
      <alignment horizontal="left" vertical="bottom" textRotation="0" wrapText="false" indent="0" shrinkToFit="false"/>
      <protection locked="true" hidden="false"/>
    </xf>
    <xf numFmtId="165" fontId="8" fillId="4" borderId="68" xfId="0" applyFont="true" applyBorder="true" applyAlignment="true" applyProtection="false">
      <alignment horizontal="center" vertical="bottom" textRotation="0" wrapText="false" indent="0" shrinkToFit="false"/>
      <protection locked="true" hidden="false"/>
    </xf>
    <xf numFmtId="164" fontId="8" fillId="4" borderId="52" xfId="0" applyFont="true" applyBorder="true" applyAlignment="false" applyProtection="false">
      <alignment horizontal="general" vertical="bottom" textRotation="0" wrapText="false" indent="0" shrinkToFit="false"/>
      <protection locked="true" hidden="false"/>
    </xf>
    <xf numFmtId="164" fontId="8" fillId="4" borderId="59" xfId="0" applyFont="true" applyBorder="true" applyAlignment="false" applyProtection="false">
      <alignment horizontal="general" vertical="bottom" textRotation="0" wrapText="false" indent="0" shrinkToFit="false"/>
      <protection locked="true" hidden="false"/>
    </xf>
    <xf numFmtId="164" fontId="21" fillId="2" borderId="5" xfId="0" applyFont="true" applyBorder="true" applyAlignment="true" applyProtection="false">
      <alignment horizontal="general" vertical="center" textRotation="0" wrapText="false" indent="0" shrinkToFit="false"/>
      <protection locked="true" hidden="false"/>
    </xf>
    <xf numFmtId="164" fontId="21" fillId="2" borderId="6" xfId="0" applyFont="true" applyBorder="true" applyAlignment="true" applyProtection="false">
      <alignment horizontal="general" vertical="center" textRotation="0" wrapText="false" indent="0" shrinkToFit="false"/>
      <protection locked="true" hidden="false"/>
    </xf>
    <xf numFmtId="164" fontId="39" fillId="4" borderId="61" xfId="0" applyFont="true" applyBorder="true" applyAlignment="true" applyProtection="false">
      <alignment horizontal="center" vertical="center" textRotation="0" wrapText="false" indent="0" shrinkToFit="false"/>
      <protection locked="true" hidden="false"/>
    </xf>
    <xf numFmtId="164" fontId="39" fillId="4" borderId="62"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8" fillId="4" borderId="63" xfId="0" applyFont="true" applyBorder="true" applyAlignment="true" applyProtection="false">
      <alignment horizontal="center" vertical="center" textRotation="0" wrapText="true" indent="0" shrinkToFit="false"/>
      <protection locked="true" hidden="false"/>
    </xf>
    <xf numFmtId="164" fontId="8" fillId="4" borderId="35" xfId="0" applyFont="true" applyBorder="true" applyAlignment="true" applyProtection="false">
      <alignment horizontal="center" vertical="center" textRotation="0" wrapText="true" indent="0" shrinkToFit="false"/>
      <protection locked="true" hidden="false"/>
    </xf>
    <xf numFmtId="164" fontId="8" fillId="4" borderId="64" xfId="0" applyFont="true" applyBorder="true" applyAlignment="true" applyProtection="false">
      <alignment horizontal="center" vertical="center" textRotation="0" wrapText="true" indent="0" shrinkToFit="false"/>
      <protection locked="true" hidden="false"/>
    </xf>
    <xf numFmtId="164" fontId="8" fillId="4" borderId="65" xfId="0" applyFont="true" applyBorder="true" applyAlignment="true" applyProtection="false">
      <alignment horizontal="center" vertical="center" textRotation="0" wrapText="true" indent="0" shrinkToFit="false"/>
      <protection locked="true" hidden="false"/>
    </xf>
    <xf numFmtId="164" fontId="8" fillId="4" borderId="52" xfId="0" applyFont="true" applyBorder="true" applyAlignment="true" applyProtection="false">
      <alignment horizontal="center" vertical="center" textRotation="0" wrapText="true" indent="0" shrinkToFit="false"/>
      <protection locked="true" hidden="false"/>
    </xf>
    <xf numFmtId="164" fontId="8" fillId="4" borderId="59" xfId="0" applyFont="true" applyBorder="true" applyAlignment="true" applyProtection="false">
      <alignment horizontal="center" vertical="center" textRotation="0" wrapText="true" indent="0" shrinkToFit="false"/>
      <protection locked="true" hidden="false"/>
    </xf>
    <xf numFmtId="164" fontId="21" fillId="0" borderId="66" xfId="0" applyFont="true" applyBorder="true" applyAlignment="true" applyProtection="false">
      <alignment horizontal="general" vertical="center" textRotation="0" wrapText="false" indent="0" shrinkToFit="false"/>
      <protection locked="true" hidden="false"/>
    </xf>
    <xf numFmtId="165" fontId="21" fillId="0" borderId="12"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21" fillId="0" borderId="67"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4" fontId="21" fillId="0" borderId="17"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BFBFB"/>
      <rgbColor rgb="FFEFEFE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833</xdr:row>
      <xdr:rowOff>0</xdr:rowOff>
    </xdr:from>
    <xdr:to>
      <xdr:col>4</xdr:col>
      <xdr:colOff>8640</xdr:colOff>
      <xdr:row>860</xdr:row>
      <xdr:rowOff>15120</xdr:rowOff>
    </xdr:to>
    <xdr:pic>
      <xdr:nvPicPr>
        <xdr:cNvPr id="0" name="Rysunek 77" descr=""/>
        <xdr:cNvPicPr/>
      </xdr:nvPicPr>
      <xdr:blipFill>
        <a:blip r:embed="rId1"/>
        <a:stretch/>
      </xdr:blipFill>
      <xdr:spPr>
        <a:xfrm>
          <a:off x="7560" y="154731600"/>
          <a:ext cx="6232320" cy="4541400"/>
        </a:xfrm>
        <a:prstGeom prst="rect">
          <a:avLst/>
        </a:prstGeom>
        <a:ln w="9360">
          <a:solidFill>
            <a:srgbClr val="000000"/>
          </a:solidFill>
          <a:miter/>
        </a:ln>
      </xdr:spPr>
    </xdr:pic>
    <xdr:clientData/>
  </xdr:twoCellAnchor>
  <xdr:twoCellAnchor editAs="oneCell">
    <xdr:from>
      <xdr:col>0</xdr:col>
      <xdr:colOff>7560</xdr:colOff>
      <xdr:row>885</xdr:row>
      <xdr:rowOff>0</xdr:rowOff>
    </xdr:from>
    <xdr:to>
      <xdr:col>4</xdr:col>
      <xdr:colOff>8640</xdr:colOff>
      <xdr:row>891</xdr:row>
      <xdr:rowOff>7560</xdr:rowOff>
    </xdr:to>
    <xdr:pic>
      <xdr:nvPicPr>
        <xdr:cNvPr id="1" name="Rysunek 78" descr=""/>
        <xdr:cNvPicPr/>
      </xdr:nvPicPr>
      <xdr:blipFill>
        <a:blip r:embed="rId2"/>
        <a:stretch/>
      </xdr:blipFill>
      <xdr:spPr>
        <a:xfrm>
          <a:off x="7560" y="164203560"/>
          <a:ext cx="6232320" cy="921960"/>
        </a:xfrm>
        <a:prstGeom prst="rect">
          <a:avLst/>
        </a:prstGeom>
        <a:ln w="9360">
          <a:solidFill>
            <a:srgbClr val="000000"/>
          </a:solidFill>
          <a:miter/>
        </a:ln>
      </xdr:spPr>
    </xdr:pic>
    <xdr:clientData/>
  </xdr:twoCellAnchor>
  <xdr:twoCellAnchor editAs="oneCell">
    <xdr:from>
      <xdr:col>0</xdr:col>
      <xdr:colOff>7560</xdr:colOff>
      <xdr:row>877</xdr:row>
      <xdr:rowOff>7560</xdr:rowOff>
    </xdr:from>
    <xdr:to>
      <xdr:col>4</xdr:col>
      <xdr:colOff>8640</xdr:colOff>
      <xdr:row>884</xdr:row>
      <xdr:rowOff>7920</xdr:rowOff>
    </xdr:to>
    <xdr:pic>
      <xdr:nvPicPr>
        <xdr:cNvPr id="2" name="Rysunek 79" descr=""/>
        <xdr:cNvPicPr/>
      </xdr:nvPicPr>
      <xdr:blipFill>
        <a:blip r:embed="rId3"/>
        <a:stretch/>
      </xdr:blipFill>
      <xdr:spPr>
        <a:xfrm>
          <a:off x="7560" y="162991800"/>
          <a:ext cx="6232320" cy="1067040"/>
        </a:xfrm>
        <a:prstGeom prst="rect">
          <a:avLst/>
        </a:prstGeom>
        <a:ln w="9360">
          <a:solidFill>
            <a:srgbClr val="000000"/>
          </a:solidFill>
          <a:miter/>
        </a:ln>
      </xdr:spPr>
    </xdr:pic>
    <xdr:clientData/>
  </xdr:twoCellAnchor>
  <xdr:twoCellAnchor editAs="oneCell">
    <xdr:from>
      <xdr:col>0</xdr:col>
      <xdr:colOff>7560</xdr:colOff>
      <xdr:row>1152</xdr:row>
      <xdr:rowOff>0</xdr:rowOff>
    </xdr:from>
    <xdr:to>
      <xdr:col>4</xdr:col>
      <xdr:colOff>8640</xdr:colOff>
      <xdr:row>1159</xdr:row>
      <xdr:rowOff>7560</xdr:rowOff>
    </xdr:to>
    <xdr:pic>
      <xdr:nvPicPr>
        <xdr:cNvPr id="3" name="Rysunek 82" descr=""/>
        <xdr:cNvPicPr/>
      </xdr:nvPicPr>
      <xdr:blipFill>
        <a:blip r:embed="rId4"/>
        <a:stretch/>
      </xdr:blipFill>
      <xdr:spPr>
        <a:xfrm>
          <a:off x="7560" y="215112600"/>
          <a:ext cx="6232320" cy="1181160"/>
        </a:xfrm>
        <a:prstGeom prst="rect">
          <a:avLst/>
        </a:prstGeom>
        <a:ln w="9360">
          <a:solidFill>
            <a:srgbClr val="000000"/>
          </a:solidFill>
          <a:miter/>
        </a:ln>
      </xdr:spPr>
    </xdr:pic>
    <xdr:clientData/>
  </xdr:twoCellAnchor>
  <xdr:twoCellAnchor editAs="oneCell">
    <xdr:from>
      <xdr:col>0</xdr:col>
      <xdr:colOff>7560</xdr:colOff>
      <xdr:row>1167</xdr:row>
      <xdr:rowOff>0</xdr:rowOff>
    </xdr:from>
    <xdr:to>
      <xdr:col>4</xdr:col>
      <xdr:colOff>8640</xdr:colOff>
      <xdr:row>1176</xdr:row>
      <xdr:rowOff>15480</xdr:rowOff>
    </xdr:to>
    <xdr:pic>
      <xdr:nvPicPr>
        <xdr:cNvPr id="4" name="Rysunek 83" descr=""/>
        <xdr:cNvPicPr/>
      </xdr:nvPicPr>
      <xdr:blipFill>
        <a:blip r:embed="rId5"/>
        <a:stretch/>
      </xdr:blipFill>
      <xdr:spPr>
        <a:xfrm>
          <a:off x="7560" y="217817640"/>
          <a:ext cx="6232320" cy="1387080"/>
        </a:xfrm>
        <a:prstGeom prst="rect">
          <a:avLst/>
        </a:prstGeom>
        <a:ln w="9360">
          <a:solidFill>
            <a:srgbClr val="000000"/>
          </a:solidFill>
          <a:miter/>
        </a:ln>
      </xdr:spPr>
    </xdr:pic>
    <xdr:clientData/>
  </xdr:twoCellAnchor>
  <xdr:twoCellAnchor editAs="oneCell">
    <xdr:from>
      <xdr:col>0</xdr:col>
      <xdr:colOff>0</xdr:colOff>
      <xdr:row>941</xdr:row>
      <xdr:rowOff>0</xdr:rowOff>
    </xdr:from>
    <xdr:to>
      <xdr:col>4</xdr:col>
      <xdr:colOff>8640</xdr:colOff>
      <xdr:row>947</xdr:row>
      <xdr:rowOff>68760</xdr:rowOff>
    </xdr:to>
    <xdr:pic>
      <xdr:nvPicPr>
        <xdr:cNvPr id="5" name="Rysunek 84" descr=""/>
        <xdr:cNvPicPr/>
      </xdr:nvPicPr>
      <xdr:blipFill>
        <a:blip r:embed="rId6"/>
        <a:stretch/>
      </xdr:blipFill>
      <xdr:spPr>
        <a:xfrm>
          <a:off x="0" y="174840840"/>
          <a:ext cx="6239880" cy="1074600"/>
        </a:xfrm>
        <a:prstGeom prst="rect">
          <a:avLst/>
        </a:prstGeom>
        <a:ln w="9360">
          <a:solidFill>
            <a:srgbClr val="000000"/>
          </a:solidFill>
          <a:miter/>
        </a:ln>
      </xdr:spPr>
    </xdr:pic>
    <xdr:clientData/>
  </xdr:twoCellAnchor>
  <xdr:twoCellAnchor editAs="oneCell">
    <xdr:from>
      <xdr:col>0</xdr:col>
      <xdr:colOff>7560</xdr:colOff>
      <xdr:row>1083</xdr:row>
      <xdr:rowOff>136800</xdr:rowOff>
    </xdr:from>
    <xdr:to>
      <xdr:col>4</xdr:col>
      <xdr:colOff>8640</xdr:colOff>
      <xdr:row>1091</xdr:row>
      <xdr:rowOff>7560</xdr:rowOff>
    </xdr:to>
    <xdr:pic>
      <xdr:nvPicPr>
        <xdr:cNvPr id="6" name="Rysunek 85" descr=""/>
        <xdr:cNvPicPr/>
      </xdr:nvPicPr>
      <xdr:blipFill>
        <a:blip r:embed="rId7"/>
        <a:stretch/>
      </xdr:blipFill>
      <xdr:spPr>
        <a:xfrm>
          <a:off x="7560" y="202501080"/>
          <a:ext cx="6232320" cy="1212120"/>
        </a:xfrm>
        <a:prstGeom prst="rect">
          <a:avLst/>
        </a:prstGeom>
        <a:ln w="9360">
          <a:solidFill>
            <a:srgbClr val="000000"/>
          </a:solidFill>
          <a:miter/>
        </a:ln>
      </xdr:spPr>
    </xdr:pic>
    <xdr:clientData/>
  </xdr:twoCellAnchor>
  <xdr:twoCellAnchor editAs="oneCell">
    <xdr:from>
      <xdr:col>0</xdr:col>
      <xdr:colOff>7560</xdr:colOff>
      <xdr:row>1179</xdr:row>
      <xdr:rowOff>0</xdr:rowOff>
    </xdr:from>
    <xdr:to>
      <xdr:col>4</xdr:col>
      <xdr:colOff>8640</xdr:colOff>
      <xdr:row>1186</xdr:row>
      <xdr:rowOff>15120</xdr:rowOff>
    </xdr:to>
    <xdr:pic>
      <xdr:nvPicPr>
        <xdr:cNvPr id="7" name="Rysunek 86" descr=""/>
        <xdr:cNvPicPr/>
      </xdr:nvPicPr>
      <xdr:blipFill>
        <a:blip r:embed="rId8"/>
        <a:stretch/>
      </xdr:blipFill>
      <xdr:spPr>
        <a:xfrm>
          <a:off x="7560" y="219684600"/>
          <a:ext cx="6232320" cy="1463040"/>
        </a:xfrm>
        <a:prstGeom prst="rect">
          <a:avLst/>
        </a:prstGeom>
        <a:ln w="9360">
          <a:solidFill>
            <a:srgbClr val="000000"/>
          </a:solidFill>
          <a:miter/>
        </a:ln>
      </xdr:spPr>
    </xdr:pic>
    <xdr:clientData/>
  </xdr:twoCellAnchor>
  <xdr:twoCellAnchor editAs="oneCell">
    <xdr:from>
      <xdr:col>0</xdr:col>
      <xdr:colOff>40680</xdr:colOff>
      <xdr:row>1595</xdr:row>
      <xdr:rowOff>30960</xdr:rowOff>
    </xdr:from>
    <xdr:to>
      <xdr:col>4</xdr:col>
      <xdr:colOff>720</xdr:colOff>
      <xdr:row>1650</xdr:row>
      <xdr:rowOff>114480</xdr:rowOff>
    </xdr:to>
    <xdr:sp>
      <xdr:nvSpPr>
        <xdr:cNvPr id="8" name="Tekst 87"/>
        <xdr:cNvSpPr/>
      </xdr:nvSpPr>
      <xdr:spPr>
        <a:xfrm>
          <a:off x="40680" y="297283320"/>
          <a:ext cx="6191280" cy="9578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Times New Roman CE"/>
            </a:rPr>
            <a:t>Objaśnienie podziału działalności Banku na działalaność operacyjną, inwestycyjną i finansową</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Działalność operacyjna dotyczy podstawowego obszaru działalności Banku, nie zaliczanej do działalności inwestycyjnej i finansowej.</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Działalność inwestycyjna polega na nabywaniu i zbywaniu rzeczowego majątku trwałego oraz wartości niematerialnych i prawnych, jak również akcji i udziałów w jednostkach stowarzyszonych, zależnych, akcji i udziałów w innych jednostkach oraz innych papierów  wartościowych (w tym także dłużnych papierów wartościowych w porfelu lokacyjnym).</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Działalność finansowa dotyczy długoterminowych (powyżej 1 roku) operacji finansowych, przeprowadzanych z podmiotami finansowymi. Wpływy z działalności finansowej wskazują na źródła finansowania Banku, uzyskiwane np. poprzez zaciąganie długoterminowych kredytów i pożyczek wobec banków i pozostałych podmiotów finansowych.</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Wydatki z działalności finansowej dotyczą wydatków związanych ze spłatą przez Bank długoterminowych zobowiązań (np. spłaty otrzymanych kredytów) oraz realizacji zobowiązań wobec akcjonariuszy (płatności dywidendy) oraz wydatków na cele społecznie użyteczne.</a:t>
          </a:r>
          <a:endParaRPr b="0" lang="en-US" sz="900" spc="-1" strike="noStrike">
            <a:latin typeface="Times New Roman"/>
          </a:endParaRPr>
        </a:p>
        <a:p>
          <a:endParaRPr b="0" lang="en-US" sz="900" spc="-1" strike="noStrike">
            <a:latin typeface="Times New Roman"/>
          </a:endParaRPr>
        </a:p>
        <a:p>
          <a:r>
            <a:rPr b="1" lang="en-US" sz="900" spc="-1" strike="noStrike">
              <a:latin typeface="Times New Roman CE"/>
            </a:rPr>
            <a:t>Przyczyny występowania różnic pomiędzy bilansowymi zmianami stanu niektórych pozycji oraz zmianami stanu tych pozycji wykazanymi w rachunku przepływu środków pieniężnych </a:t>
          </a:r>
          <a:endParaRPr b="0" lang="en-US" sz="900" spc="-1" strike="noStrike">
            <a:latin typeface="Times New Roman"/>
          </a:endParaRPr>
        </a:p>
        <a:p>
          <a:endParaRPr b="0" lang="en-US" sz="900" spc="-1" strike="noStrike">
            <a:latin typeface="Times New Roman"/>
          </a:endParaRPr>
        </a:p>
        <a:p>
          <a:r>
            <a:rPr b="0" i="1" lang="en-US" sz="900" spc="-1" strike="noStrike">
              <a:latin typeface="Times New Roman CE"/>
            </a:rPr>
            <a:t>Zmiana stanu pozostałych rezerw</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Zaprezentowano zmianę stanu z tytułu innych rezerw z wyłączeniem korekty o zmianę stanu  rezerwy z tytułu odroczonego podatku dochodowego,  która wraz  z  korektą o zmianę stanu należności z tytułu podatku dochodowego wykazana jest w punkcie A.II.7. ‘Podatek dochodowy zapłacony’.</a:t>
          </a:r>
          <a:endParaRPr b="0" lang="en-US" sz="900" spc="-1" strike="noStrike">
            <a:latin typeface="Times New Roman"/>
          </a:endParaRPr>
        </a:p>
        <a:p>
          <a:endParaRPr b="0" lang="en-US" sz="900" spc="-1" strike="noStrike">
            <a:latin typeface="Times New Roman"/>
          </a:endParaRPr>
        </a:p>
        <a:p>
          <a:r>
            <a:rPr b="0" i="1" lang="en-US" sz="900" spc="-1" strike="noStrike">
              <a:latin typeface="Times New Roman CE"/>
            </a:rPr>
            <a:t>Zmiana stanu dłużnych papierów wartościowych</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W pozycji tej przedstawiona jest zmiana stanu wyłącznie dłużnych papierów wartościowych handlowych. Wpływy i wydatki z tytułu dłużnych papierów wartościowych lokacyjnych są zaprezentowane w działalności inwestycyjnej rachunku przepływu środków pieniężnych.</a:t>
          </a:r>
          <a:endParaRPr b="0" lang="en-US" sz="900" spc="-1" strike="noStrike">
            <a:latin typeface="Times New Roman"/>
          </a:endParaRPr>
        </a:p>
        <a:p>
          <a:endParaRPr b="0" lang="en-US" sz="900" spc="-1" strike="noStrike">
            <a:latin typeface="Times New Roman"/>
          </a:endParaRPr>
        </a:p>
        <a:p>
          <a:r>
            <a:rPr b="0" i="1" lang="en-US" sz="900" spc="-1" strike="noStrike">
              <a:latin typeface="Times New Roman CE"/>
            </a:rPr>
            <a:t>Zmiana stanu należności od sektora finansowego</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W punkcie tym nie uwzględniono części należności z tytułu operacji z NBP i innymi bankami, która została zaprezentowana w pozycji  ‘Przepływy pieniężne netto, razem’ (zmiana stanu środków pieniężnych).</a:t>
          </a:r>
          <a:endParaRPr b="0" lang="en-US" sz="900" spc="-1" strike="noStrike">
            <a:latin typeface="Times New Roman"/>
          </a:endParaRPr>
        </a:p>
        <a:p>
          <a:endParaRPr b="0" lang="en-US" sz="900" spc="-1" strike="noStrike">
            <a:latin typeface="Times New Roman"/>
          </a:endParaRPr>
        </a:p>
        <a:p>
          <a:r>
            <a:rPr b="0" i="1" lang="en-US" sz="900" spc="-1" strike="noStrike">
              <a:latin typeface="Times New Roman CE"/>
            </a:rPr>
            <a:t>Zmiana stanu należności od sektora niefinansowego i sektora budżetowego</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W pozycji tej zaprezentowano zmianę stanu należności z wyłączeniem korekty dotyczącej dłużnych papierów wartościowych nabytych w drodze konwersji wierzytelności Budżetu Państwa zaklasyfikowanych do portfela papierów lokacyjnych.</a:t>
          </a:r>
          <a:endParaRPr b="0" lang="en-US" sz="900" spc="-1" strike="noStrike">
            <a:latin typeface="Times New Roman"/>
          </a:endParaRPr>
        </a:p>
        <a:p>
          <a:endParaRPr b="0" lang="en-US" sz="900" spc="-1" strike="noStrike">
            <a:latin typeface="Times New Roman"/>
          </a:endParaRPr>
        </a:p>
        <a:p>
          <a:r>
            <a:rPr b="0" i="1" lang="en-US" sz="900" spc="-1" strike="noStrike">
              <a:latin typeface="Times New Roman CE"/>
            </a:rPr>
            <a:t>Zmiana stanu akcji, udziałów i innych papierów wartościowych o zmiennej kwocie dochodu</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W pozycji tej przedstawiona jest zmiana stanu wyłącznie handlowych akcji, udziałów i innych papierów wartościowych oraz zmiana stanu rezerw na papiery wartościowe. Wpływy i wydatki z tytułu akcji, udziałów i innych papierów wartościowych lokacyjnych zaprezentowane są w części dotyczącej działalności inwestycyjnej.</a:t>
          </a:r>
          <a:endParaRPr b="0" lang="en-US" sz="900" spc="-1" strike="noStrike">
            <a:latin typeface="Times New Roman"/>
          </a:endParaRPr>
        </a:p>
        <a:p>
          <a:endParaRPr b="0" lang="en-US" sz="900" spc="-1" strike="noStrike">
            <a:latin typeface="Times New Roman"/>
          </a:endParaRPr>
        </a:p>
        <a:p>
          <a:r>
            <a:rPr b="0" i="1" lang="en-US" sz="900" spc="-1" strike="noStrike">
              <a:latin typeface="Times New Roman CE"/>
            </a:rPr>
            <a:t>Zmiana stanu zobowiązań wobec sektora finansowego</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Pozycja ta obejmuje także zmianę stanu zobowiązań z tytułu operacji z NBP. Wyłączono natomiast zobowiązania z tytułu długoterminowych (powyżej 1 roku) kredytów i pożyczek otrzymanych od banków i instytucji finansowych, które wykazane są w części dotyczącej działalności finansowej.</a:t>
          </a:r>
          <a:endParaRPr b="0" lang="en-US" sz="900" spc="-1" strike="noStrike">
            <a:latin typeface="Times New Roman"/>
          </a:endParaRPr>
        </a:p>
        <a:p>
          <a:endParaRPr b="0" lang="en-US" sz="900" spc="-1" strike="noStrike">
            <a:latin typeface="Times New Roman"/>
          </a:endParaRPr>
        </a:p>
        <a:p>
          <a:r>
            <a:rPr b="0" i="1" lang="en-US" sz="900" spc="-1" strike="noStrike">
              <a:latin typeface="Times New Roman CE"/>
            </a:rPr>
            <a:t>Zmiana stanu rozliczeń międzyokresowych </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Zaprezentowano zmianę stanu rozliczeń międzyokresowych z wyłączeniem korekty o zmianę stanu rozliczeń międzyokresowych z tytułu odroczonego podatku dochodowego,  która wykazana jest w punkcie A.II.7. ‘Podatek dochodowy zapłacony’.</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560</xdr:colOff>
      <xdr:row>1489</xdr:row>
      <xdr:rowOff>45720</xdr:rowOff>
    </xdr:from>
    <xdr:to>
      <xdr:col>4</xdr:col>
      <xdr:colOff>720</xdr:colOff>
      <xdr:row>1509</xdr:row>
      <xdr:rowOff>45720</xdr:rowOff>
    </xdr:to>
    <xdr:sp>
      <xdr:nvSpPr>
        <xdr:cNvPr id="9" name="Text 90"/>
        <xdr:cNvSpPr/>
      </xdr:nvSpPr>
      <xdr:spPr>
        <a:xfrm>
          <a:off x="7560" y="277044120"/>
          <a:ext cx="6224400" cy="304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Times New Roman CE"/>
            </a:rPr>
            <a:t>W 2000 roku Bank odprowadził do budżetu kwotę  8 650 tys. PLN z tytułu likwidacji funduszu ogólnego ryzyka. W ciągu trzech lat Bank odprowadził z tego tytułu łączną kwotę 25 952 tys. PLN.</a:t>
          </a:r>
          <a:endParaRPr b="0" lang="en-US" sz="900" spc="-1" strike="noStrike">
            <a:latin typeface="Times New Roman"/>
          </a:endParaRPr>
        </a:p>
        <a:p>
          <a:r>
            <a:rPr b="0" lang="en-US" sz="900" spc="-1" strike="noStrike">
              <a:latin typeface="Times New Roman CE"/>
            </a:rPr>
            <a:t>Na dzień bilansowy w wyliczeniu rezerwy na odroczony podatek dochodowy uwzględniono wszystkie rezerwy celowe, które będą mogły zostać uznane w przyszłości za koszt uzyskania przychodów oraz korekty wartości papierów wartościowych handlowych, a także rezerwy na trwałą utratę wartości papierów wartościowych. Wyjątek stanowią te rezerwy celowe, które nie będą mogły w przyszłości zostać uznane za koszt uzyskania przychodu. W poprzednich okresach sprawozdawczych do różnic przejściowych zaliczano jedynie rezerwy na kredyty stracone nie uznawane wcześniej za koszty uzyskania przychodów, co do których istniało uzasadnione przypuszczenie, że zostaną zrealiowane dla celów podatkowych. Na dzień 31 grudnia 2000 roku ujemna różnica przejściowa z tytułu odroczonego podatku dochodowego wynikająca z uwzględnienia w wyliczeniu rezerw celowych wynosiła 127 152 tys.PLN i zmniejszyła obciążenie podatkiem zysku brutto za okres wówczas zakończony.</a:t>
          </a:r>
          <a:endParaRPr b="0" lang="en-US" sz="900" spc="-1" strike="noStrike">
            <a:latin typeface="Times New Roman"/>
          </a:endParaRPr>
        </a:p>
        <a:p>
          <a:r>
            <a:rPr b="0" lang="en-US" sz="900" spc="-1" strike="noStrike">
              <a:latin typeface="Times New Roman CE"/>
            </a:rPr>
            <a:t>Wartość rezerw celowych oraz rezerw z tytułu trwałej utraty wartości dłużnych papierów wartościowych w portfelu lokacyjnym nie ujętych w rezerwie na odroczony podatek dochodowy według stanu na 31.12.1999 wyniosła 246 290,8 tys. PLN (w tym dotyczących dłużnych papierów wartościowych 11 960,6 tys. PLN). Rezerwy te zmniejszyłyby obciążenie wyniku finansowego za rok wówczas zakończony o 73 887,2 tys. PLN (w tym dotyczące dłużnych papierów wartościowych o 3 588,2 tys. PLN).</a:t>
          </a:r>
          <a:endParaRPr b="0" lang="en-US" sz="900" spc="-1" strike="noStrike">
            <a:latin typeface="Times New Roman"/>
          </a:endParaRPr>
        </a:p>
        <a:p>
          <a:r>
            <a:rPr b="0" lang="en-US" sz="900" spc="-1" strike="noStrike">
              <a:latin typeface="Times New Roman CE"/>
            </a:rPr>
            <a:t>Wprowadzenie rezerw celowych na należności do różnic przejściowych spowodowało zmianę prezentacji  trwałych i przejściowych różnic pomiędzy zyskiem brutto a dochodem do opodatkowania. W okresach poprzednich rezerwy celowe nie stanowiące kosztu uzyskania przychodu traktowane były jako trwałe różnice. W związku ze zmianą sposobu ewidencji księgowej rezerw celowych uprawdopodobnienie rezerw z okresów poprzednich prezentowane jest w roku bieżącym poprzez zmniejszenie rezerw na należności nie stanowiących kosztu uzyskania przychodu.</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62"/>
  <sheetViews>
    <sheetView showFormulas="false" showGridLines="true" showRowColHeaders="true" showZeros="true" rightToLeft="false" tabSelected="true" showOutlineSymbols="true" defaultGridColor="true" view="normal" topLeftCell="A1585" colorId="64" zoomScale="100" zoomScaleNormal="100" zoomScalePageLayoutView="100" workbookViewId="0">
      <selection pane="topLeft" activeCell="C1591" activeCellId="0" sqref="C1591"/>
    </sheetView>
  </sheetViews>
  <sheetFormatPr defaultColWidth="8.875" defaultRowHeight="13.2" zeroHeight="false" outlineLevelRow="0" outlineLevelCol="0"/>
  <cols>
    <col collapsed="false" customWidth="true" hidden="false" outlineLevel="0" max="1" min="1" style="1" width="53.66"/>
    <col collapsed="false" customWidth="true" hidden="false" outlineLevel="0" max="2" min="2" style="2" width="7.43"/>
    <col collapsed="false" customWidth="true" hidden="false" outlineLevel="0" max="4" min="3" style="3" width="13.66"/>
    <col collapsed="false" customWidth="true" hidden="false" outlineLevel="0" max="5" min="5" style="1" width="8.99"/>
    <col collapsed="false" customWidth="true" hidden="false" outlineLevel="0" max="6" min="6" style="1" width="15.87"/>
    <col collapsed="false" customWidth="true" hidden="false" outlineLevel="0" max="7" min="7" style="1" width="11.32"/>
    <col collapsed="false" customWidth="true" hidden="false" outlineLevel="0" max="8" min="8" style="1" width="13.87"/>
    <col collapsed="false" customWidth="true" hidden="false" outlineLevel="0" max="9" min="9" style="1" width="16.43"/>
    <col collapsed="false" customWidth="true" hidden="false" outlineLevel="0" max="10" min="10" style="1" width="18.43"/>
    <col collapsed="false" customWidth="true" hidden="false" outlineLevel="0" max="11" min="11" style="1" width="7.99"/>
    <col collapsed="false" customWidth="true" hidden="false" outlineLevel="0" max="12" min="12" style="1" width="15.43"/>
    <col collapsed="false" customWidth="true" hidden="false" outlineLevel="0" max="13" min="13" style="1" width="8.43"/>
    <col collapsed="false" customWidth="true" hidden="false" outlineLevel="0" max="14" min="14" style="1" width="14.43"/>
    <col collapsed="false" customWidth="true" hidden="false" outlineLevel="0" max="15" min="15" style="1" width="9.66"/>
    <col collapsed="false" customWidth="true" hidden="false" outlineLevel="0" max="16" min="16" style="1" width="19.43"/>
    <col collapsed="false" customWidth="false" hidden="false" outlineLevel="0" max="21" min="17" style="1" width="8.87"/>
    <col collapsed="false" customWidth="true" hidden="false" outlineLevel="0" max="22" min="22" style="1" width="27.66"/>
    <col collapsed="false" customWidth="true" hidden="false" outlineLevel="0" max="23" min="23" style="1" width="12.66"/>
    <col collapsed="false" customWidth="true" hidden="false" outlineLevel="0" max="24" min="24" style="1" width="8.66"/>
    <col collapsed="false" customWidth="true" hidden="false" outlineLevel="0" max="25" min="25" style="1" width="12.66"/>
    <col collapsed="false" customWidth="false" hidden="false" outlineLevel="0" max="257" min="26" style="1" width="8.87"/>
  </cols>
  <sheetData>
    <row r="1" customFormat="false" ht="18" hidden="false" customHeight="false" outlineLevel="0" collapsed="false">
      <c r="A1" s="4" t="s">
        <v>0</v>
      </c>
      <c r="B1" s="5"/>
      <c r="C1" s="6"/>
      <c r="D1" s="6"/>
    </row>
    <row r="2" customFormat="false" ht="23.4" hidden="false" customHeight="false" outlineLevel="0" collapsed="false">
      <c r="A2" s="7" t="s">
        <v>1</v>
      </c>
      <c r="B2" s="8" t="s">
        <v>2</v>
      </c>
      <c r="C2" s="9" t="s">
        <v>3</v>
      </c>
      <c r="D2" s="10" t="s">
        <v>4</v>
      </c>
    </row>
    <row r="3" customFormat="false" ht="13.8" hidden="false" customHeight="false" outlineLevel="0" collapsed="false">
      <c r="A3" s="11" t="s">
        <v>5</v>
      </c>
      <c r="B3" s="12"/>
      <c r="C3" s="13"/>
      <c r="D3" s="14"/>
    </row>
    <row r="4" customFormat="false" ht="13.2" hidden="false" customHeight="false" outlineLevel="0" collapsed="false">
      <c r="A4" s="15" t="s">
        <v>6</v>
      </c>
      <c r="B4" s="16" t="n">
        <v>1</v>
      </c>
      <c r="C4" s="17" t="n">
        <f aca="false">C279</f>
        <v>918943</v>
      </c>
      <c r="D4" s="18" t="n">
        <v>951952</v>
      </c>
    </row>
    <row r="5" customFormat="false" ht="24" hidden="false" customHeight="false" outlineLevel="0" collapsed="false">
      <c r="A5" s="19" t="s">
        <v>7</v>
      </c>
      <c r="B5" s="20"/>
      <c r="C5" s="21" t="n">
        <v>73688</v>
      </c>
      <c r="D5" s="22" t="n">
        <v>84730</v>
      </c>
    </row>
    <row r="6" customFormat="false" ht="13.2" hidden="false" customHeight="false" outlineLevel="0" collapsed="false">
      <c r="A6" s="19" t="s">
        <v>8</v>
      </c>
      <c r="B6" s="20" t="n">
        <v>2</v>
      </c>
      <c r="C6" s="23" t="n">
        <f aca="false">SUM(C7:C8)</f>
        <v>3471433</v>
      </c>
      <c r="D6" s="22" t="n">
        <f aca="false">SUM(D7:D8)</f>
        <v>1565464</v>
      </c>
    </row>
    <row r="7" customFormat="false" ht="13.2" hidden="false" customHeight="false" outlineLevel="0" collapsed="false">
      <c r="A7" s="19" t="s">
        <v>9</v>
      </c>
      <c r="B7" s="20"/>
      <c r="C7" s="21" t="n">
        <f aca="false">SUM(C319)</f>
        <v>137401</v>
      </c>
      <c r="D7" s="22" t="n">
        <v>153926</v>
      </c>
      <c r="E7" s="24"/>
    </row>
    <row r="8" customFormat="false" ht="13.2" hidden="false" customHeight="false" outlineLevel="0" collapsed="false">
      <c r="A8" s="19" t="s">
        <v>10</v>
      </c>
      <c r="B8" s="20"/>
      <c r="C8" s="21" t="n">
        <f aca="false">3335332-1300</f>
        <v>3334032</v>
      </c>
      <c r="D8" s="22" t="n">
        <v>1411538</v>
      </c>
    </row>
    <row r="9" customFormat="false" ht="13.2" hidden="false" customHeight="false" outlineLevel="0" collapsed="false">
      <c r="A9" s="19" t="s">
        <v>11</v>
      </c>
      <c r="B9" s="20" t="n">
        <v>3</v>
      </c>
      <c r="C9" s="23" t="n">
        <f aca="false">SUM(C10:C11)</f>
        <v>10849204</v>
      </c>
      <c r="D9" s="22" t="n">
        <f aca="false">SUM(D10:D11)</f>
        <v>9032012</v>
      </c>
    </row>
    <row r="10" customFormat="false" ht="13.2" hidden="false" customHeight="false" outlineLevel="0" collapsed="false">
      <c r="A10" s="19" t="s">
        <v>9</v>
      </c>
      <c r="B10" s="20"/>
      <c r="C10" s="21" t="n">
        <f aca="false">12881+1593194</f>
        <v>1606075</v>
      </c>
      <c r="D10" s="22" t="n">
        <v>1094012</v>
      </c>
    </row>
    <row r="11" customFormat="false" ht="13.2" hidden="false" customHeight="false" outlineLevel="0" collapsed="false">
      <c r="A11" s="19" t="s">
        <v>10</v>
      </c>
      <c r="B11" s="20"/>
      <c r="C11" s="21" t="n">
        <f aca="false">225098+9018031</f>
        <v>9243129</v>
      </c>
      <c r="D11" s="22" t="n">
        <f aca="false">7938000</f>
        <v>7938000</v>
      </c>
    </row>
    <row r="12" customFormat="false" ht="24" hidden="false" customHeight="false" outlineLevel="0" collapsed="false">
      <c r="A12" s="19" t="s">
        <v>12</v>
      </c>
      <c r="B12" s="20" t="n">
        <v>4</v>
      </c>
      <c r="C12" s="21" t="s">
        <v>13</v>
      </c>
      <c r="D12" s="22" t="s">
        <v>13</v>
      </c>
    </row>
    <row r="13" customFormat="false" ht="13.2" hidden="false" customHeight="false" outlineLevel="0" collapsed="false">
      <c r="A13" s="19" t="s">
        <v>14</v>
      </c>
      <c r="B13" s="20" t="s">
        <v>15</v>
      </c>
      <c r="C13" s="21" t="n">
        <f aca="false">C515</f>
        <v>2125132</v>
      </c>
      <c r="D13" s="22" t="n">
        <v>2225340</v>
      </c>
    </row>
    <row r="14" customFormat="false" ht="13.2" hidden="false" customHeight="false" outlineLevel="0" collapsed="false">
      <c r="A14" s="19" t="s">
        <v>16</v>
      </c>
      <c r="B14" s="20" t="s">
        <v>17</v>
      </c>
      <c r="C14" s="21" t="n">
        <f aca="false">C568</f>
        <v>76000</v>
      </c>
      <c r="D14" s="22" t="n">
        <v>84701</v>
      </c>
    </row>
    <row r="15" customFormat="false" ht="13.2" hidden="false" customHeight="false" outlineLevel="0" collapsed="false">
      <c r="A15" s="19" t="s">
        <v>18</v>
      </c>
      <c r="B15" s="20" t="s">
        <v>19</v>
      </c>
      <c r="C15" s="21" t="n">
        <f aca="false">C593</f>
        <v>115888</v>
      </c>
      <c r="D15" s="22" t="n">
        <v>50186</v>
      </c>
    </row>
    <row r="16" customFormat="false" ht="13.2" hidden="false" customHeight="false" outlineLevel="0" collapsed="false">
      <c r="A16" s="19" t="s">
        <v>20</v>
      </c>
      <c r="B16" s="20" t="s">
        <v>21</v>
      </c>
      <c r="C16" s="21" t="n">
        <f aca="false">C620</f>
        <v>14075</v>
      </c>
      <c r="D16" s="22" t="n">
        <v>21404</v>
      </c>
    </row>
    <row r="17" customFormat="false" ht="13.2" hidden="false" customHeight="false" outlineLevel="0" collapsed="false">
      <c r="A17" s="19" t="s">
        <v>22</v>
      </c>
      <c r="B17" s="20" t="s">
        <v>23</v>
      </c>
      <c r="C17" s="21" t="n">
        <f aca="false">C649</f>
        <v>355549</v>
      </c>
      <c r="D17" s="22" t="n">
        <v>15587</v>
      </c>
    </row>
    <row r="18" customFormat="false" ht="13.2" hidden="false" customHeight="false" outlineLevel="0" collapsed="false">
      <c r="A18" s="19" t="s">
        <v>24</v>
      </c>
      <c r="B18" s="20" t="n">
        <v>12</v>
      </c>
      <c r="C18" s="21" t="n">
        <f aca="false">C813</f>
        <v>20536</v>
      </c>
      <c r="D18" s="22" t="n">
        <v>18530</v>
      </c>
    </row>
    <row r="19" customFormat="false" ht="13.2" hidden="false" customHeight="false" outlineLevel="0" collapsed="false">
      <c r="A19" s="19" t="s">
        <v>25</v>
      </c>
      <c r="B19" s="20" t="n">
        <v>13</v>
      </c>
      <c r="C19" s="21" t="n">
        <f aca="false">C832</f>
        <v>629503</v>
      </c>
      <c r="D19" s="22" t="n">
        <v>607559</v>
      </c>
    </row>
    <row r="20" customFormat="false" ht="13.2" hidden="false" customHeight="false" outlineLevel="0" collapsed="false">
      <c r="A20" s="19" t="s">
        <v>26</v>
      </c>
      <c r="B20" s="20" t="n">
        <v>14</v>
      </c>
      <c r="C20" s="21" t="s">
        <v>13</v>
      </c>
      <c r="D20" s="22" t="s">
        <v>13</v>
      </c>
    </row>
    <row r="21" customFormat="false" ht="13.2" hidden="false" customHeight="false" outlineLevel="0" collapsed="false">
      <c r="A21" s="19" t="s">
        <v>27</v>
      </c>
      <c r="B21" s="20" t="n">
        <v>15</v>
      </c>
      <c r="C21" s="23" t="n">
        <f aca="false">SUM(C22:C23)</f>
        <v>261826</v>
      </c>
      <c r="D21" s="22" t="n">
        <f aca="false">SUM(D22:D23)</f>
        <v>104758</v>
      </c>
    </row>
    <row r="22" customFormat="false" ht="13.2" hidden="false" customHeight="false" outlineLevel="0" collapsed="false">
      <c r="A22" s="19" t="s">
        <v>28</v>
      </c>
      <c r="B22" s="20"/>
      <c r="C22" s="21" t="n">
        <f aca="false">C895</f>
        <v>464</v>
      </c>
      <c r="D22" s="22" t="n">
        <v>236</v>
      </c>
    </row>
    <row r="23" customFormat="false" ht="13.2" hidden="false" customHeight="false" outlineLevel="0" collapsed="false">
      <c r="A23" s="19" t="s">
        <v>29</v>
      </c>
      <c r="B23" s="20"/>
      <c r="C23" s="21" t="n">
        <f aca="false">C905-C22</f>
        <v>261362</v>
      </c>
      <c r="D23" s="22" t="n">
        <v>104522</v>
      </c>
    </row>
    <row r="24" customFormat="false" ht="13.2" hidden="false" customHeight="false" outlineLevel="0" collapsed="false">
      <c r="A24" s="19" t="s">
        <v>30</v>
      </c>
      <c r="B24" s="20" t="n">
        <v>16</v>
      </c>
      <c r="C24" s="23" t="n">
        <f aca="false">SUM(C25:C26)</f>
        <v>139290</v>
      </c>
      <c r="D24" s="22" t="n">
        <f aca="false">SUM(D25:D26)</f>
        <v>14355</v>
      </c>
    </row>
    <row r="25" customFormat="false" ht="13.2" hidden="false" customHeight="false" outlineLevel="0" collapsed="false">
      <c r="A25" s="19" t="s">
        <v>31</v>
      </c>
      <c r="B25" s="20"/>
      <c r="C25" s="21" t="n">
        <f aca="false">C928</f>
        <v>125548</v>
      </c>
      <c r="D25" s="22" t="s">
        <v>13</v>
      </c>
    </row>
    <row r="26" customFormat="false" ht="13.2" hidden="false" customHeight="false" outlineLevel="0" collapsed="false">
      <c r="A26" s="19" t="s">
        <v>32</v>
      </c>
      <c r="B26" s="20"/>
      <c r="C26" s="21" t="n">
        <f aca="false">C940</f>
        <v>13742</v>
      </c>
      <c r="D26" s="22" t="n">
        <v>14355</v>
      </c>
    </row>
    <row r="27" customFormat="false" ht="13.8" hidden="false" customHeight="false" outlineLevel="0" collapsed="false">
      <c r="A27" s="25" t="s">
        <v>33</v>
      </c>
      <c r="B27" s="26"/>
      <c r="C27" s="27" t="n">
        <f aca="false">SUM(C4:C6,C9,C12:C21,C24)</f>
        <v>19051067</v>
      </c>
      <c r="D27" s="28" t="n">
        <f aca="false">SUM(D4:D6,D9,D12:D21,D24)</f>
        <v>14776578</v>
      </c>
    </row>
    <row r="28" customFormat="false" ht="13.8" hidden="false" customHeight="false" outlineLevel="0" collapsed="false">
      <c r="A28" s="29"/>
      <c r="B28" s="30"/>
      <c r="C28" s="31"/>
      <c r="D28" s="31"/>
    </row>
    <row r="29" customFormat="false" ht="13.8" hidden="false" customHeight="false" outlineLevel="0" collapsed="false">
      <c r="A29" s="11" t="s">
        <v>34</v>
      </c>
      <c r="B29" s="12"/>
      <c r="C29" s="13"/>
      <c r="D29" s="14"/>
    </row>
    <row r="30" customFormat="false" ht="13.2" hidden="false" customHeight="false" outlineLevel="0" collapsed="false">
      <c r="A30" s="15" t="s">
        <v>35</v>
      </c>
      <c r="B30" s="16"/>
      <c r="C30" s="17" t="s">
        <v>13</v>
      </c>
      <c r="D30" s="18" t="s">
        <v>13</v>
      </c>
    </row>
    <row r="31" customFormat="false" ht="13.2" hidden="false" customHeight="false" outlineLevel="0" collapsed="false">
      <c r="A31" s="19" t="s">
        <v>36</v>
      </c>
      <c r="B31" s="20" t="n">
        <v>17</v>
      </c>
      <c r="C31" s="21" t="n">
        <f aca="false">SUM(C32:C33)</f>
        <v>3161265</v>
      </c>
      <c r="D31" s="22" t="n">
        <f aca="false">SUM(D32:D33)</f>
        <v>2422640</v>
      </c>
    </row>
    <row r="32" customFormat="false" ht="13.2" hidden="false" customHeight="false" outlineLevel="0" collapsed="false">
      <c r="A32" s="19" t="s">
        <v>37</v>
      </c>
      <c r="B32" s="20"/>
      <c r="C32" s="21" t="n">
        <f aca="false">C959</f>
        <v>139647</v>
      </c>
      <c r="D32" s="22" t="n">
        <v>27031</v>
      </c>
    </row>
    <row r="33" customFormat="false" ht="13.2" hidden="false" customHeight="false" outlineLevel="0" collapsed="false">
      <c r="A33" s="19" t="s">
        <v>10</v>
      </c>
      <c r="B33" s="20"/>
      <c r="C33" s="21" t="n">
        <f aca="false">SUM(C960,C968)</f>
        <v>3021618</v>
      </c>
      <c r="D33" s="22" t="n">
        <v>2395609</v>
      </c>
    </row>
    <row r="34" customFormat="false" ht="13.2" hidden="false" customHeight="false" outlineLevel="0" collapsed="false">
      <c r="A34" s="19" t="s">
        <v>38</v>
      </c>
      <c r="B34" s="20" t="n">
        <v>18</v>
      </c>
      <c r="C34" s="23" t="n">
        <f aca="false">SUM(C35,C38)</f>
        <v>13620461</v>
      </c>
      <c r="D34" s="22" t="n">
        <f aca="false">SUM(D35,D38)</f>
        <v>10252752</v>
      </c>
    </row>
    <row r="35" customFormat="false" ht="13.2" hidden="false" customHeight="false" outlineLevel="0" collapsed="false">
      <c r="A35" s="19" t="s">
        <v>39</v>
      </c>
      <c r="B35" s="20"/>
      <c r="C35" s="23" t="n">
        <f aca="false">SUM(C36:C37)</f>
        <v>9142788</v>
      </c>
      <c r="D35" s="22" t="n">
        <f aca="false">SUM(D36:D37)</f>
        <v>6725695</v>
      </c>
    </row>
    <row r="36" customFormat="false" ht="13.2" hidden="false" customHeight="false" outlineLevel="0" collapsed="false">
      <c r="A36" s="19" t="s">
        <v>40</v>
      </c>
      <c r="B36" s="20"/>
      <c r="C36" s="21" t="n">
        <f aca="false">C1004</f>
        <v>1647830</v>
      </c>
      <c r="D36" s="22" t="n">
        <v>1585045</v>
      </c>
    </row>
    <row r="37" customFormat="false" ht="13.2" hidden="false" customHeight="false" outlineLevel="0" collapsed="false">
      <c r="A37" s="19" t="s">
        <v>41</v>
      </c>
      <c r="B37" s="20"/>
      <c r="C37" s="21" t="n">
        <f aca="false">SUM(C1005,C1013)</f>
        <v>7494958</v>
      </c>
      <c r="D37" s="22" t="n">
        <v>5140650</v>
      </c>
    </row>
    <row r="38" customFormat="false" ht="13.2" hidden="false" customHeight="false" outlineLevel="0" collapsed="false">
      <c r="A38" s="19" t="s">
        <v>42</v>
      </c>
      <c r="B38" s="20"/>
      <c r="C38" s="23" t="n">
        <f aca="false">SUM(C39:C40)</f>
        <v>4477673</v>
      </c>
      <c r="D38" s="22" t="n">
        <f aca="false">SUM(D39:D40)</f>
        <v>3527057</v>
      </c>
    </row>
    <row r="39" customFormat="false" ht="13.2" hidden="false" customHeight="false" outlineLevel="0" collapsed="false">
      <c r="A39" s="19" t="s">
        <v>40</v>
      </c>
      <c r="B39" s="20"/>
      <c r="C39" s="21" t="n">
        <f aca="false">C1029</f>
        <v>1896219</v>
      </c>
      <c r="D39" s="22" t="n">
        <v>1863162</v>
      </c>
    </row>
    <row r="40" customFormat="false" ht="13.2" hidden="false" customHeight="false" outlineLevel="0" collapsed="false">
      <c r="A40" s="19" t="s">
        <v>41</v>
      </c>
      <c r="B40" s="20"/>
      <c r="C40" s="21" t="n">
        <f aca="false">SUM(C1030,C1038)</f>
        <v>2581454</v>
      </c>
      <c r="D40" s="22" t="n">
        <v>1663895</v>
      </c>
    </row>
    <row r="41" customFormat="false" ht="24" hidden="false" customHeight="false" outlineLevel="0" collapsed="false">
      <c r="A41" s="19" t="s">
        <v>43</v>
      </c>
      <c r="B41" s="20" t="n">
        <v>19</v>
      </c>
      <c r="C41" s="21" t="s">
        <v>13</v>
      </c>
      <c r="D41" s="22" t="s">
        <v>13</v>
      </c>
    </row>
    <row r="42" customFormat="false" ht="13.2" hidden="false" customHeight="false" outlineLevel="0" collapsed="false">
      <c r="A42" s="19" t="s">
        <v>44</v>
      </c>
      <c r="B42" s="20" t="n">
        <v>20</v>
      </c>
      <c r="C42" s="21" t="s">
        <v>13</v>
      </c>
      <c r="D42" s="22" t="s">
        <v>13</v>
      </c>
    </row>
    <row r="43" customFormat="false" ht="13.2" hidden="false" customHeight="false" outlineLevel="0" collapsed="false">
      <c r="A43" s="19" t="s">
        <v>45</v>
      </c>
      <c r="B43" s="20" t="n">
        <v>21</v>
      </c>
      <c r="C43" s="21" t="n">
        <f aca="false">C1103</f>
        <v>214455</v>
      </c>
      <c r="D43" s="22" t="n">
        <v>163101</v>
      </c>
    </row>
    <row r="44" customFormat="false" ht="13.2" hidden="false" customHeight="false" outlineLevel="0" collapsed="false">
      <c r="A44" s="19" t="s">
        <v>46</v>
      </c>
      <c r="B44" s="20" t="n">
        <v>22</v>
      </c>
      <c r="C44" s="21" t="n">
        <f aca="false">C1125</f>
        <v>249483</v>
      </c>
      <c r="D44" s="22" t="n">
        <v>224727</v>
      </c>
    </row>
    <row r="45" customFormat="false" ht="13.2" hidden="false" customHeight="false" outlineLevel="0" collapsed="false">
      <c r="A45" s="19" t="s">
        <v>47</v>
      </c>
      <c r="B45" s="20" t="n">
        <v>23</v>
      </c>
      <c r="C45" s="23" t="n">
        <f aca="false">SUM(C46:C47)</f>
        <v>150425</v>
      </c>
      <c r="D45" s="22" t="n">
        <f aca="false">SUM(D46:D47)</f>
        <v>136996</v>
      </c>
    </row>
    <row r="46" customFormat="false" ht="13.2" hidden="false" customHeight="false" outlineLevel="0" collapsed="false">
      <c r="A46" s="19" t="s">
        <v>48</v>
      </c>
      <c r="B46" s="20"/>
      <c r="C46" s="21" t="str">
        <f aca="false">C1134</f>
        <v>-</v>
      </c>
      <c r="D46" s="22" t="n">
        <v>61770</v>
      </c>
    </row>
    <row r="47" customFormat="false" ht="13.2" hidden="false" customHeight="false" outlineLevel="0" collapsed="false">
      <c r="A47" s="19" t="s">
        <v>49</v>
      </c>
      <c r="B47" s="20"/>
      <c r="C47" s="21" t="n">
        <f aca="false">C1140</f>
        <v>150425</v>
      </c>
      <c r="D47" s="22" t="n">
        <v>75226</v>
      </c>
    </row>
    <row r="48" customFormat="false" ht="13.2" hidden="false" customHeight="false" outlineLevel="0" collapsed="false">
      <c r="A48" s="19" t="s">
        <v>50</v>
      </c>
      <c r="B48" s="20" t="n">
        <v>24</v>
      </c>
      <c r="C48" s="21" t="s">
        <v>13</v>
      </c>
      <c r="D48" s="22" t="s">
        <v>13</v>
      </c>
    </row>
    <row r="49" customFormat="false" ht="13.2" hidden="false" customHeight="false" outlineLevel="0" collapsed="false">
      <c r="A49" s="19" t="s">
        <v>51</v>
      </c>
      <c r="B49" s="20" t="n">
        <v>25</v>
      </c>
      <c r="C49" s="21" t="n">
        <v>92600</v>
      </c>
      <c r="D49" s="22" t="n">
        <v>92600</v>
      </c>
    </row>
    <row r="50" customFormat="false" ht="13.2" hidden="false" customHeight="false" outlineLevel="0" collapsed="false">
      <c r="A50" s="32" t="s">
        <v>52</v>
      </c>
      <c r="B50" s="20"/>
      <c r="C50" s="21" t="s">
        <v>13</v>
      </c>
      <c r="D50" s="22" t="s">
        <v>13</v>
      </c>
    </row>
    <row r="51" customFormat="false" ht="13.2" hidden="false" customHeight="false" outlineLevel="0" collapsed="false">
      <c r="A51" s="19" t="s">
        <v>53</v>
      </c>
      <c r="B51" s="20" t="n">
        <v>26</v>
      </c>
      <c r="C51" s="21" t="n">
        <f aca="false">C1195</f>
        <v>35985</v>
      </c>
      <c r="D51" s="22" t="n">
        <v>35858</v>
      </c>
    </row>
    <row r="52" customFormat="false" ht="13.2" hidden="false" customHeight="false" outlineLevel="0" collapsed="false">
      <c r="A52" s="19" t="s">
        <v>54</v>
      </c>
      <c r="B52" s="20"/>
      <c r="C52" s="21" t="n">
        <v>40181</v>
      </c>
      <c r="D52" s="22" t="n">
        <v>40308</v>
      </c>
    </row>
    <row r="53" customFormat="false" ht="13.2" hidden="false" customHeight="false" outlineLevel="0" collapsed="false">
      <c r="A53" s="19" t="s">
        <v>55</v>
      </c>
      <c r="B53" s="20" t="n">
        <v>27</v>
      </c>
      <c r="C53" s="21" t="n">
        <f aca="false">C1202</f>
        <v>1361315</v>
      </c>
      <c r="D53" s="22" t="n">
        <v>1208095</v>
      </c>
    </row>
    <row r="54" customFormat="false" ht="13.2" hidden="false" customHeight="false" outlineLevel="0" collapsed="false">
      <c r="A54" s="19" t="s">
        <v>56</v>
      </c>
      <c r="B54" s="20"/>
      <c r="C54" s="21" t="s">
        <v>13</v>
      </c>
      <c r="D54" s="22" t="s">
        <v>13</v>
      </c>
    </row>
    <row r="55" customFormat="false" ht="13.2" hidden="false" customHeight="false" outlineLevel="0" collapsed="false">
      <c r="A55" s="19" t="s">
        <v>57</v>
      </c>
      <c r="B55" s="20" t="n">
        <v>28</v>
      </c>
      <c r="C55" s="21" t="n">
        <v>-13390</v>
      </c>
      <c r="D55" s="22" t="s">
        <v>13</v>
      </c>
    </row>
    <row r="56" customFormat="false" ht="13.2" hidden="false" customHeight="false" outlineLevel="0" collapsed="false">
      <c r="A56" s="19" t="s">
        <v>58</v>
      </c>
      <c r="B56" s="20"/>
      <c r="C56" s="21" t="n">
        <f aca="false">C110</f>
        <v>138287</v>
      </c>
      <c r="D56" s="22" t="n">
        <f aca="false">D110</f>
        <v>199501</v>
      </c>
    </row>
    <row r="57" customFormat="false" ht="13.8" hidden="false" customHeight="false" outlineLevel="0" collapsed="false">
      <c r="A57" s="25" t="s">
        <v>59</v>
      </c>
      <c r="B57" s="26"/>
      <c r="C57" s="27" t="n">
        <f aca="false">SUM(C30:C31,C34,C41:C45,C48:C56)</f>
        <v>19051067</v>
      </c>
      <c r="D57" s="28" t="n">
        <f aca="false">SUM(D30:D31,D34,D41:D45,D48:D56)</f>
        <v>14776578</v>
      </c>
    </row>
    <row r="58" customFormat="false" ht="13.8" hidden="false" customHeight="false" outlineLevel="0" collapsed="false">
      <c r="A58" s="33"/>
      <c r="B58" s="34"/>
      <c r="C58" s="34" t="str">
        <f aca="false">IF(C57-C27&lt;&gt;0,C57-C27,"")</f>
        <v/>
      </c>
      <c r="D58" s="34" t="str">
        <f aca="false">IF(D57-D27&lt;&gt;0,D57-D27,"")</f>
        <v/>
      </c>
    </row>
    <row r="59" customFormat="false" ht="13.8" hidden="false" customHeight="false" outlineLevel="0" collapsed="false">
      <c r="A59" s="35" t="s">
        <v>60</v>
      </c>
      <c r="B59" s="36" t="n">
        <v>29</v>
      </c>
      <c r="C59" s="37" t="n">
        <f aca="false">C1241</f>
        <v>10.7014734046444</v>
      </c>
      <c r="D59" s="38" t="n">
        <v>13.5</v>
      </c>
    </row>
    <row r="60" customFormat="false" ht="13.8" hidden="false" customHeight="false" outlineLevel="0" collapsed="false">
      <c r="A60" s="33"/>
      <c r="B60" s="34"/>
      <c r="C60" s="39"/>
      <c r="D60" s="39"/>
    </row>
    <row r="61" customFormat="false" ht="13.2" hidden="false" customHeight="false" outlineLevel="0" collapsed="false">
      <c r="A61" s="40" t="s">
        <v>61</v>
      </c>
      <c r="B61" s="41"/>
      <c r="C61" s="42" t="n">
        <f aca="false">SUM(C49:C56)</f>
        <v>1654978</v>
      </c>
      <c r="D61" s="43" t="n">
        <f aca="false">SUM(D49:D56)</f>
        <v>1576362</v>
      </c>
    </row>
    <row r="62" customFormat="false" ht="13.2" hidden="false" customHeight="false" outlineLevel="0" collapsed="false">
      <c r="A62" s="44" t="s">
        <v>62</v>
      </c>
      <c r="B62" s="45"/>
      <c r="C62" s="46" t="n">
        <v>9260000</v>
      </c>
      <c r="D62" s="47" t="n">
        <v>9260000</v>
      </c>
    </row>
    <row r="63" customFormat="false" ht="13.8" hidden="false" customHeight="false" outlineLevel="0" collapsed="false">
      <c r="A63" s="48" t="s">
        <v>63</v>
      </c>
      <c r="B63" s="49" t="n">
        <v>29</v>
      </c>
      <c r="C63" s="50" t="n">
        <f aca="false">C61/C62*1000</f>
        <v>178.723326133909</v>
      </c>
      <c r="D63" s="51" t="n">
        <f aca="false">D61/D62*1000</f>
        <v>170.233477321814</v>
      </c>
    </row>
    <row r="64" customFormat="false" ht="13.8" hidden="false" customHeight="false" outlineLevel="0" collapsed="false">
      <c r="A64" s="33"/>
      <c r="B64" s="34"/>
      <c r="C64" s="39"/>
      <c r="D64" s="39"/>
    </row>
    <row r="65" customFormat="false" ht="13.2" hidden="false" customHeight="false" outlineLevel="0" collapsed="false">
      <c r="A65" s="52" t="s">
        <v>64</v>
      </c>
      <c r="B65" s="41"/>
      <c r="C65" s="53" t="n">
        <v>9260000</v>
      </c>
      <c r="D65" s="54" t="n">
        <v>9260000</v>
      </c>
    </row>
    <row r="66" customFormat="false" ht="13.8" hidden="false" customHeight="false" outlineLevel="0" collapsed="false">
      <c r="A66" s="55" t="s">
        <v>65</v>
      </c>
      <c r="B66" s="56"/>
      <c r="C66" s="57" t="s">
        <v>13</v>
      </c>
      <c r="D66" s="58" t="s">
        <v>13</v>
      </c>
    </row>
    <row r="67" customFormat="false" ht="13.2" hidden="false" customHeight="false" outlineLevel="0" collapsed="false">
      <c r="A67" s="59"/>
      <c r="B67" s="5"/>
      <c r="C67" s="60"/>
      <c r="D67" s="60"/>
    </row>
    <row r="68" customFormat="false" ht="18" hidden="false" customHeight="false" outlineLevel="0" collapsed="false">
      <c r="A68" s="61" t="s">
        <v>66</v>
      </c>
      <c r="B68" s="62"/>
      <c r="C68" s="63"/>
      <c r="D68" s="63"/>
    </row>
    <row r="69" customFormat="false" ht="23.4" hidden="false" customHeight="false" outlineLevel="0" collapsed="false">
      <c r="A69" s="7" t="s">
        <v>1</v>
      </c>
      <c r="B69" s="64" t="s">
        <v>2</v>
      </c>
      <c r="C69" s="9" t="s">
        <v>67</v>
      </c>
      <c r="D69" s="10" t="s">
        <v>4</v>
      </c>
    </row>
    <row r="70" customFormat="false" ht="13.2" hidden="false" customHeight="false" outlineLevel="0" collapsed="false">
      <c r="A70" s="19" t="s">
        <v>68</v>
      </c>
      <c r="B70" s="65"/>
      <c r="C70" s="23" t="n">
        <f aca="false">SUM(C71,C74)</f>
        <v>3581332</v>
      </c>
      <c r="D70" s="22" t="n">
        <f aca="false">SUM(D71,D74)</f>
        <v>2943948</v>
      </c>
    </row>
    <row r="71" customFormat="false" ht="13.2" hidden="false" customHeight="false" outlineLevel="0" collapsed="false">
      <c r="A71" s="19" t="s">
        <v>69</v>
      </c>
      <c r="B71" s="20"/>
      <c r="C71" s="23" t="n">
        <f aca="false">SUM(C72:C73)</f>
        <v>3372257</v>
      </c>
      <c r="D71" s="22" t="n">
        <f aca="false">SUM(D72:D73)</f>
        <v>2832080</v>
      </c>
    </row>
    <row r="72" customFormat="false" ht="13.2" hidden="false" customHeight="false" outlineLevel="0" collapsed="false">
      <c r="A72" s="19" t="s">
        <v>70</v>
      </c>
      <c r="B72" s="20"/>
      <c r="C72" s="21" t="n">
        <v>2721190</v>
      </c>
      <c r="D72" s="22" t="n">
        <v>2365421</v>
      </c>
    </row>
    <row r="73" customFormat="false" ht="13.2" hidden="false" customHeight="false" outlineLevel="0" collapsed="false">
      <c r="A73" s="19" t="s">
        <v>71</v>
      </c>
      <c r="B73" s="20" t="n">
        <v>30</v>
      </c>
      <c r="C73" s="21" t="n">
        <v>651067</v>
      </c>
      <c r="D73" s="22" t="n">
        <v>466659</v>
      </c>
    </row>
    <row r="74" customFormat="false" ht="13.2" hidden="false" customHeight="false" outlineLevel="0" collapsed="false">
      <c r="A74" s="19" t="s">
        <v>72</v>
      </c>
      <c r="B74" s="20"/>
      <c r="C74" s="23" t="n">
        <f aca="false">SUM(C75:C76)</f>
        <v>209075</v>
      </c>
      <c r="D74" s="22" t="n">
        <f aca="false">SUM(D75:D76)</f>
        <v>111868</v>
      </c>
    </row>
    <row r="75" customFormat="false" ht="13.2" hidden="false" customHeight="false" outlineLevel="0" collapsed="false">
      <c r="A75" s="19" t="s">
        <v>70</v>
      </c>
      <c r="B75" s="20"/>
      <c r="C75" s="21" t="n">
        <v>94118</v>
      </c>
      <c r="D75" s="22" t="s">
        <v>13</v>
      </c>
    </row>
    <row r="76" customFormat="false" ht="13.2" hidden="false" customHeight="false" outlineLevel="0" collapsed="false">
      <c r="A76" s="19" t="s">
        <v>71</v>
      </c>
      <c r="B76" s="20"/>
      <c r="C76" s="21" t="n">
        <v>114957</v>
      </c>
      <c r="D76" s="22" t="n">
        <v>111868</v>
      </c>
    </row>
    <row r="77" customFormat="false" ht="13.2" hidden="false" customHeight="false" outlineLevel="0" collapsed="false">
      <c r="A77" s="19" t="s">
        <v>73</v>
      </c>
      <c r="B77" s="20"/>
      <c r="C77" s="21" t="n">
        <v>5681437</v>
      </c>
      <c r="D77" s="22" t="n">
        <v>1892620</v>
      </c>
    </row>
    <row r="78" customFormat="false" ht="13.2" hidden="false" customHeight="false" outlineLevel="0" collapsed="false">
      <c r="A78" s="19" t="s">
        <v>74</v>
      </c>
      <c r="B78" s="20"/>
      <c r="C78" s="23" t="n">
        <f aca="false">SUM(C79:C81)</f>
        <v>912723</v>
      </c>
      <c r="D78" s="22" t="n">
        <f aca="false">SUM(D79:D81)</f>
        <v>637791</v>
      </c>
    </row>
    <row r="79" customFormat="false" ht="13.2" hidden="false" customHeight="false" outlineLevel="0" collapsed="false">
      <c r="A79" s="19" t="s">
        <v>75</v>
      </c>
      <c r="B79" s="20"/>
      <c r="C79" s="21" t="n">
        <v>727732</v>
      </c>
      <c r="D79" s="22" t="n">
        <v>618143</v>
      </c>
    </row>
    <row r="80" customFormat="false" ht="13.2" hidden="false" customHeight="false" outlineLevel="0" collapsed="false">
      <c r="A80" s="19" t="s">
        <v>76</v>
      </c>
      <c r="B80" s="20"/>
      <c r="C80" s="21" t="n">
        <v>184991</v>
      </c>
      <c r="D80" s="22" t="n">
        <v>7783</v>
      </c>
    </row>
    <row r="81" customFormat="false" ht="13.2" hidden="false" customHeight="false" outlineLevel="0" collapsed="false">
      <c r="A81" s="19" t="s">
        <v>77</v>
      </c>
      <c r="B81" s="20"/>
      <c r="C81" s="21" t="s">
        <v>13</v>
      </c>
      <c r="D81" s="22" t="n">
        <v>11865</v>
      </c>
    </row>
    <row r="82" customFormat="false" ht="13.8" hidden="false" customHeight="false" outlineLevel="0" collapsed="false">
      <c r="A82" s="25" t="s">
        <v>78</v>
      </c>
      <c r="B82" s="26"/>
      <c r="C82" s="66" t="n">
        <f aca="false">SUM(C70,C77,C78)</f>
        <v>10175492</v>
      </c>
      <c r="D82" s="28" t="n">
        <f aca="false">SUM(D70,D77,D78)</f>
        <v>5474359</v>
      </c>
    </row>
    <row r="84" s="68" customFormat="true" ht="18" hidden="false" customHeight="false" outlineLevel="0" collapsed="false">
      <c r="A84" s="61" t="s">
        <v>79</v>
      </c>
      <c r="B84" s="5"/>
      <c r="C84" s="67"/>
      <c r="D84" s="67"/>
    </row>
    <row r="85" customFormat="false" ht="23.4" hidden="false" customHeight="false" outlineLevel="0" collapsed="false">
      <c r="A85" s="69" t="s">
        <v>80</v>
      </c>
      <c r="B85" s="8" t="s">
        <v>2</v>
      </c>
      <c r="C85" s="9" t="s">
        <v>67</v>
      </c>
      <c r="D85" s="10" t="s">
        <v>4</v>
      </c>
      <c r="E85" s="68"/>
      <c r="F85" s="68"/>
      <c r="G85" s="68"/>
      <c r="H85" s="68"/>
      <c r="I85" s="68"/>
    </row>
    <row r="86" customFormat="false" ht="13.2" hidden="false" customHeight="false" outlineLevel="0" collapsed="false">
      <c r="A86" s="70" t="s">
        <v>81</v>
      </c>
      <c r="B86" s="71" t="n">
        <v>31</v>
      </c>
      <c r="C86" s="72" t="n">
        <v>2259056</v>
      </c>
      <c r="D86" s="73" t="n">
        <v>1619161</v>
      </c>
      <c r="E86" s="68"/>
      <c r="F86" s="68"/>
      <c r="G86" s="68"/>
      <c r="H86" s="68"/>
      <c r="I86" s="68"/>
    </row>
    <row r="87" customFormat="false" ht="13.2" hidden="false" customHeight="false" outlineLevel="0" collapsed="false">
      <c r="A87" s="70" t="s">
        <v>82</v>
      </c>
      <c r="B87" s="71" t="n">
        <v>32</v>
      </c>
      <c r="C87" s="72" t="n">
        <v>1567950</v>
      </c>
      <c r="D87" s="73" t="n">
        <v>959846</v>
      </c>
      <c r="E87" s="68"/>
      <c r="F87" s="68"/>
      <c r="G87" s="68"/>
      <c r="H87" s="68"/>
      <c r="I87" s="68"/>
    </row>
    <row r="88" s="79" customFormat="true" ht="13.2" hidden="false" customHeight="false" outlineLevel="0" collapsed="false">
      <c r="A88" s="74" t="s">
        <v>83</v>
      </c>
      <c r="B88" s="75"/>
      <c r="C88" s="76" t="n">
        <f aca="false">C86-C87</f>
        <v>691106</v>
      </c>
      <c r="D88" s="77" t="n">
        <f aca="false">D86-D87</f>
        <v>659315</v>
      </c>
      <c r="E88" s="78"/>
      <c r="F88" s="78"/>
      <c r="G88" s="78"/>
      <c r="H88" s="78"/>
      <c r="I88" s="78"/>
    </row>
    <row r="89" customFormat="false" ht="13.2" hidden="false" customHeight="false" outlineLevel="0" collapsed="false">
      <c r="A89" s="70" t="s">
        <v>84</v>
      </c>
      <c r="B89" s="71" t="n">
        <v>33</v>
      </c>
      <c r="C89" s="72" t="n">
        <v>400991</v>
      </c>
      <c r="D89" s="73" t="n">
        <v>337778</v>
      </c>
      <c r="E89" s="68"/>
      <c r="F89" s="68"/>
      <c r="G89" s="68"/>
      <c r="H89" s="68"/>
      <c r="I89" s="68"/>
    </row>
    <row r="90" customFormat="false" ht="13.2" hidden="false" customHeight="false" outlineLevel="0" collapsed="false">
      <c r="A90" s="70" t="s">
        <v>85</v>
      </c>
      <c r="B90" s="71"/>
      <c r="C90" s="72" t="n">
        <v>28206</v>
      </c>
      <c r="D90" s="73" t="n">
        <v>16890</v>
      </c>
      <c r="E90" s="68"/>
      <c r="F90" s="68"/>
      <c r="G90" s="68"/>
      <c r="H90" s="68"/>
      <c r="I90" s="68"/>
    </row>
    <row r="91" s="79" customFormat="true" ht="13.2" hidden="false" customHeight="false" outlineLevel="0" collapsed="false">
      <c r="A91" s="74" t="s">
        <v>86</v>
      </c>
      <c r="B91" s="75"/>
      <c r="C91" s="76" t="n">
        <f aca="false">C89-C90</f>
        <v>372785</v>
      </c>
      <c r="D91" s="77" t="n">
        <f aca="false">D89-D90</f>
        <v>320888</v>
      </c>
      <c r="E91" s="78"/>
      <c r="F91" s="78"/>
      <c r="G91" s="78"/>
      <c r="H91" s="78"/>
      <c r="I91" s="78"/>
    </row>
    <row r="92" customFormat="false" ht="24" hidden="false" customHeight="false" outlineLevel="0" collapsed="false">
      <c r="A92" s="70" t="s">
        <v>87</v>
      </c>
      <c r="B92" s="71" t="n">
        <v>34</v>
      </c>
      <c r="C92" s="72" t="n">
        <v>1147</v>
      </c>
      <c r="D92" s="73" t="n">
        <v>12</v>
      </c>
      <c r="E92" s="68"/>
      <c r="F92" s="68"/>
      <c r="G92" s="68"/>
      <c r="H92" s="68"/>
      <c r="I92" s="68"/>
    </row>
    <row r="93" s="79" customFormat="true" ht="13.2" hidden="false" customHeight="false" outlineLevel="0" collapsed="false">
      <c r="A93" s="74" t="s">
        <v>88</v>
      </c>
      <c r="B93" s="20" t="n">
        <v>35</v>
      </c>
      <c r="C93" s="80" t="n">
        <v>-7094</v>
      </c>
      <c r="D93" s="81" t="n">
        <v>89500</v>
      </c>
      <c r="E93" s="78"/>
      <c r="F93" s="78"/>
      <c r="G93" s="78"/>
      <c r="H93" s="78"/>
      <c r="I93" s="78"/>
    </row>
    <row r="94" customFormat="false" ht="13.2" hidden="false" customHeight="false" outlineLevel="0" collapsed="false">
      <c r="A94" s="70" t="s">
        <v>89</v>
      </c>
      <c r="B94" s="71"/>
      <c r="C94" s="72" t="n">
        <v>265058</v>
      </c>
      <c r="D94" s="73" t="n">
        <v>103244</v>
      </c>
      <c r="E94" s="68"/>
      <c r="F94" s="68"/>
      <c r="G94" s="68"/>
      <c r="H94" s="68"/>
      <c r="I94" s="68"/>
    </row>
    <row r="95" s="79" customFormat="true" ht="13.2" hidden="false" customHeight="false" outlineLevel="0" collapsed="false">
      <c r="A95" s="74" t="s">
        <v>90</v>
      </c>
      <c r="B95" s="75"/>
      <c r="C95" s="76" t="n">
        <f aca="false">C88+C91++C92+C93+C94</f>
        <v>1323002</v>
      </c>
      <c r="D95" s="77" t="n">
        <f aca="false">D88+D91++D92+D93+D94</f>
        <v>1172959</v>
      </c>
      <c r="E95" s="78"/>
      <c r="F95" s="78"/>
      <c r="G95" s="78"/>
      <c r="H95" s="78"/>
      <c r="I95" s="78"/>
    </row>
    <row r="96" customFormat="false" ht="13.2" hidden="false" customHeight="false" outlineLevel="0" collapsed="false">
      <c r="A96" s="70" t="s">
        <v>91</v>
      </c>
      <c r="B96" s="71" t="n">
        <v>36</v>
      </c>
      <c r="C96" s="72" t="n">
        <v>24666</v>
      </c>
      <c r="D96" s="73" t="n">
        <v>20438</v>
      </c>
      <c r="E96" s="68"/>
      <c r="F96" s="68"/>
      <c r="G96" s="68"/>
      <c r="H96" s="68"/>
      <c r="I96" s="68"/>
    </row>
    <row r="97" customFormat="false" ht="13.2" hidden="false" customHeight="false" outlineLevel="0" collapsed="false">
      <c r="A97" s="70" t="s">
        <v>92</v>
      </c>
      <c r="B97" s="71" t="n">
        <v>37</v>
      </c>
      <c r="C97" s="72" t="n">
        <v>16138</v>
      </c>
      <c r="D97" s="73" t="n">
        <v>12064</v>
      </c>
      <c r="E97" s="68"/>
      <c r="F97" s="68"/>
      <c r="G97" s="68"/>
      <c r="H97" s="68"/>
      <c r="I97" s="68"/>
    </row>
    <row r="98" customFormat="false" ht="13.2" hidden="false" customHeight="false" outlineLevel="0" collapsed="false">
      <c r="A98" s="70" t="s">
        <v>93</v>
      </c>
      <c r="B98" s="71" t="n">
        <v>38</v>
      </c>
      <c r="C98" s="72" t="n">
        <v>671813</v>
      </c>
      <c r="D98" s="73" t="n">
        <v>591398</v>
      </c>
      <c r="E98" s="68"/>
      <c r="F98" s="68"/>
      <c r="G98" s="68"/>
      <c r="H98" s="68"/>
      <c r="I98" s="68"/>
    </row>
    <row r="99" customFormat="false" ht="24" hidden="false" customHeight="false" outlineLevel="0" collapsed="false">
      <c r="A99" s="70" t="s">
        <v>94</v>
      </c>
      <c r="B99" s="71"/>
      <c r="C99" s="72" t="n">
        <v>110331</v>
      </c>
      <c r="D99" s="73" t="n">
        <v>117936</v>
      </c>
      <c r="E99" s="68"/>
      <c r="F99" s="68"/>
      <c r="G99" s="68"/>
      <c r="H99" s="68"/>
      <c r="I99" s="68"/>
    </row>
    <row r="100" customFormat="false" ht="13.2" hidden="false" customHeight="false" outlineLevel="0" collapsed="false">
      <c r="A100" s="70" t="s">
        <v>95</v>
      </c>
      <c r="B100" s="71" t="n">
        <v>39</v>
      </c>
      <c r="C100" s="72" t="n">
        <v>1326085</v>
      </c>
      <c r="D100" s="73" t="n">
        <v>428631</v>
      </c>
      <c r="E100" s="68"/>
      <c r="F100" s="68"/>
      <c r="G100" s="68"/>
      <c r="H100" s="68"/>
      <c r="I100" s="68"/>
    </row>
    <row r="101" customFormat="false" ht="13.2" hidden="false" customHeight="false" outlineLevel="0" collapsed="false">
      <c r="A101" s="70" t="s">
        <v>96</v>
      </c>
      <c r="B101" s="71" t="n">
        <v>40</v>
      </c>
      <c r="C101" s="72" t="n">
        <v>905878</v>
      </c>
      <c r="D101" s="73" t="n">
        <v>293084</v>
      </c>
      <c r="E101" s="68"/>
      <c r="F101" s="68"/>
      <c r="G101" s="68"/>
      <c r="H101" s="68"/>
      <c r="I101" s="68"/>
    </row>
    <row r="102" customFormat="false" ht="13.2" hidden="false" customHeight="false" outlineLevel="0" collapsed="false">
      <c r="A102" s="70" t="s">
        <v>97</v>
      </c>
      <c r="B102" s="71"/>
      <c r="C102" s="82" t="n">
        <f aca="false">C100-C101</f>
        <v>420207</v>
      </c>
      <c r="D102" s="83" t="n">
        <f aca="false">D100-D101</f>
        <v>135547</v>
      </c>
      <c r="E102" s="68"/>
      <c r="F102" s="68"/>
      <c r="G102" s="68"/>
      <c r="H102" s="68"/>
      <c r="I102" s="68"/>
    </row>
    <row r="103" s="79" customFormat="true" ht="13.2" hidden="false" customHeight="false" outlineLevel="0" collapsed="false">
      <c r="A103" s="74" t="s">
        <v>98</v>
      </c>
      <c r="B103" s="75"/>
      <c r="C103" s="76" t="n">
        <f aca="false">C95+C96-C97-C98-C99-C100+C101</f>
        <v>129179</v>
      </c>
      <c r="D103" s="77" t="n">
        <f aca="false">D95+D96-D97-D98-D99-D100+D101</f>
        <v>336452</v>
      </c>
      <c r="E103" s="78"/>
      <c r="F103" s="78"/>
      <c r="G103" s="78"/>
      <c r="H103" s="78"/>
      <c r="I103" s="78"/>
    </row>
    <row r="104" customFormat="false" ht="13.2" hidden="false" customHeight="false" outlineLevel="0" collapsed="false">
      <c r="A104" s="70" t="s">
        <v>99</v>
      </c>
      <c r="B104" s="71"/>
      <c r="C104" s="82" t="n">
        <f aca="false">C105-C106</f>
        <v>493</v>
      </c>
      <c r="D104" s="83" t="n">
        <f aca="false">D105-D106</f>
        <v>160</v>
      </c>
      <c r="E104" s="68"/>
      <c r="F104" s="68"/>
      <c r="G104" s="68"/>
      <c r="H104" s="68"/>
      <c r="I104" s="68"/>
    </row>
    <row r="105" customFormat="false" ht="13.2" hidden="false" customHeight="false" outlineLevel="0" collapsed="false">
      <c r="A105" s="70" t="s">
        <v>100</v>
      </c>
      <c r="B105" s="71" t="n">
        <v>41</v>
      </c>
      <c r="C105" s="72" t="n">
        <v>596</v>
      </c>
      <c r="D105" s="73" t="n">
        <v>370</v>
      </c>
      <c r="E105" s="68"/>
      <c r="F105" s="68"/>
      <c r="G105" s="68"/>
      <c r="H105" s="68"/>
      <c r="I105" s="68"/>
    </row>
    <row r="106" customFormat="false" ht="13.2" hidden="false" customHeight="false" outlineLevel="0" collapsed="false">
      <c r="A106" s="70" t="s">
        <v>101</v>
      </c>
      <c r="B106" s="71" t="n">
        <v>42</v>
      </c>
      <c r="C106" s="72" t="n">
        <v>103</v>
      </c>
      <c r="D106" s="73" t="n">
        <v>210</v>
      </c>
      <c r="E106" s="68"/>
      <c r="F106" s="68"/>
      <c r="G106" s="68"/>
      <c r="H106" s="68"/>
      <c r="I106" s="68"/>
    </row>
    <row r="107" s="79" customFormat="true" ht="13.2" hidden="false" customHeight="false" outlineLevel="0" collapsed="false">
      <c r="A107" s="74" t="s">
        <v>102</v>
      </c>
      <c r="B107" s="75"/>
      <c r="C107" s="76" t="n">
        <f aca="false">C103+C104</f>
        <v>129672</v>
      </c>
      <c r="D107" s="77" t="n">
        <f aca="false">D103+D104</f>
        <v>336612</v>
      </c>
      <c r="E107" s="78"/>
      <c r="F107" s="78"/>
      <c r="G107" s="78"/>
      <c r="H107" s="78"/>
      <c r="I107" s="78"/>
    </row>
    <row r="108" customFormat="false" ht="13.2" hidden="false" customHeight="false" outlineLevel="0" collapsed="false">
      <c r="A108" s="70" t="s">
        <v>103</v>
      </c>
      <c r="B108" s="71" t="n">
        <v>43</v>
      </c>
      <c r="C108" s="72" t="n">
        <v>-12421</v>
      </c>
      <c r="D108" s="73" t="n">
        <v>136535</v>
      </c>
      <c r="E108" s="68"/>
      <c r="F108" s="68"/>
      <c r="G108" s="68"/>
      <c r="H108" s="68"/>
      <c r="I108" s="68"/>
    </row>
    <row r="109" customFormat="false" ht="13.2" hidden="false" customHeight="false" outlineLevel="0" collapsed="false">
      <c r="A109" s="70" t="s">
        <v>104</v>
      </c>
      <c r="B109" s="71" t="n">
        <v>44</v>
      </c>
      <c r="C109" s="72" t="n">
        <v>3806</v>
      </c>
      <c r="D109" s="73" t="n">
        <v>576</v>
      </c>
      <c r="E109" s="68"/>
      <c r="F109" s="68"/>
      <c r="G109" s="68"/>
      <c r="H109" s="68"/>
      <c r="I109" s="68"/>
    </row>
    <row r="110" s="79" customFormat="true" ht="13.8" hidden="false" customHeight="false" outlineLevel="0" collapsed="false">
      <c r="A110" s="84" t="s">
        <v>105</v>
      </c>
      <c r="B110" s="85"/>
      <c r="C110" s="86" t="n">
        <f aca="false">C107-C108-C109</f>
        <v>138287</v>
      </c>
      <c r="D110" s="87" t="n">
        <f aca="false">D107-D108-D109</f>
        <v>199501</v>
      </c>
      <c r="E110" s="78"/>
      <c r="F110" s="78"/>
      <c r="G110" s="78"/>
      <c r="H110" s="78"/>
      <c r="I110" s="78"/>
    </row>
    <row r="111" customFormat="false" ht="9.9" hidden="false" customHeight="true" outlineLevel="0" collapsed="false">
      <c r="A111" s="2"/>
      <c r="B111" s="88"/>
      <c r="C111" s="89"/>
      <c r="D111" s="89"/>
      <c r="E111" s="68"/>
      <c r="F111" s="68"/>
      <c r="G111" s="68"/>
      <c r="H111" s="68"/>
      <c r="I111" s="68"/>
    </row>
    <row r="112" s="79" customFormat="true" ht="13.2" hidden="false" customHeight="false" outlineLevel="0" collapsed="false">
      <c r="A112" s="90" t="s">
        <v>106</v>
      </c>
      <c r="B112" s="91"/>
      <c r="C112" s="92" t="n">
        <f aca="false">C110</f>
        <v>138287</v>
      </c>
      <c r="D112" s="93" t="n">
        <f aca="false">D110</f>
        <v>199501</v>
      </c>
      <c r="E112" s="78"/>
      <c r="F112" s="78"/>
      <c r="G112" s="78"/>
      <c r="H112" s="78"/>
      <c r="I112" s="78"/>
    </row>
    <row r="113" s="79" customFormat="true" ht="13.2" hidden="false" customHeight="false" outlineLevel="0" collapsed="false">
      <c r="A113" s="74" t="s">
        <v>107</v>
      </c>
      <c r="B113" s="75"/>
      <c r="C113" s="80" t="n">
        <v>9260000</v>
      </c>
      <c r="D113" s="81" t="n">
        <v>9260000</v>
      </c>
      <c r="E113" s="78"/>
      <c r="F113" s="78"/>
      <c r="G113" s="78"/>
      <c r="H113" s="78"/>
      <c r="I113" s="78"/>
    </row>
    <row r="114" s="79" customFormat="true" ht="13.8" hidden="false" customHeight="false" outlineLevel="0" collapsed="false">
      <c r="A114" s="84" t="s">
        <v>108</v>
      </c>
      <c r="B114" s="94" t="n">
        <v>46</v>
      </c>
      <c r="C114" s="95" t="n">
        <f aca="false">C112*1000/C113</f>
        <v>14.9338012958963</v>
      </c>
      <c r="D114" s="96" t="n">
        <f aca="false">D112*1000/D113</f>
        <v>21.5443844492441</v>
      </c>
      <c r="E114" s="78"/>
      <c r="F114" s="78"/>
      <c r="G114" s="78"/>
      <c r="H114" s="78"/>
      <c r="I114" s="78"/>
    </row>
    <row r="115" customFormat="false" ht="9.9" hidden="false" customHeight="true" outlineLevel="0" collapsed="false">
      <c r="A115" s="2"/>
      <c r="B115" s="88"/>
      <c r="C115" s="89"/>
      <c r="D115" s="89"/>
      <c r="E115" s="68"/>
      <c r="F115" s="68"/>
      <c r="G115" s="68"/>
      <c r="H115" s="68"/>
      <c r="I115" s="68"/>
    </row>
    <row r="116" s="79" customFormat="true" ht="13.2" hidden="false" customHeight="false" outlineLevel="0" collapsed="false">
      <c r="A116" s="90" t="s">
        <v>109</v>
      </c>
      <c r="B116" s="91"/>
      <c r="C116" s="92" t="n">
        <v>9260000</v>
      </c>
      <c r="D116" s="93" t="n">
        <v>9260000</v>
      </c>
      <c r="E116" s="78"/>
      <c r="F116" s="78"/>
      <c r="G116" s="78"/>
      <c r="H116" s="78"/>
      <c r="I116" s="78"/>
    </row>
    <row r="117" s="79" customFormat="true" ht="13.8" hidden="false" customHeight="false" outlineLevel="0" collapsed="false">
      <c r="A117" s="84" t="s">
        <v>110</v>
      </c>
      <c r="B117" s="85"/>
      <c r="C117" s="97" t="s">
        <v>13</v>
      </c>
      <c r="D117" s="98" t="s">
        <v>13</v>
      </c>
      <c r="E117" s="78"/>
      <c r="F117" s="78"/>
      <c r="G117" s="78"/>
      <c r="H117" s="78"/>
      <c r="I117" s="78"/>
    </row>
    <row r="118" s="68" customFormat="true" ht="13.2" hidden="false" customHeight="false" outlineLevel="0" collapsed="false">
      <c r="A118" s="59"/>
      <c r="B118" s="5"/>
      <c r="C118" s="99"/>
      <c r="D118" s="99"/>
    </row>
    <row r="119" s="68" customFormat="true" ht="18" hidden="false" customHeight="false" outlineLevel="0" collapsed="false">
      <c r="A119" s="100" t="s">
        <v>111</v>
      </c>
      <c r="B119" s="62"/>
      <c r="C119" s="101"/>
      <c r="D119" s="101"/>
    </row>
    <row r="120" customFormat="false" ht="23.4" hidden="false" customHeight="false" outlineLevel="0" collapsed="false">
      <c r="A120" s="102"/>
      <c r="B120" s="103" t="s">
        <v>80</v>
      </c>
      <c r="C120" s="9" t="s">
        <v>67</v>
      </c>
      <c r="D120" s="10" t="s">
        <v>4</v>
      </c>
      <c r="E120" s="68"/>
      <c r="F120" s="68"/>
      <c r="G120" s="68"/>
      <c r="H120" s="68"/>
      <c r="I120" s="68"/>
    </row>
    <row r="121" s="108" customFormat="true" ht="13.2" hidden="false" customHeight="false" outlineLevel="0" collapsed="false">
      <c r="A121" s="104" t="s">
        <v>112</v>
      </c>
      <c r="B121" s="105"/>
      <c r="C121" s="106" t="n">
        <v>1576362</v>
      </c>
      <c r="D121" s="107" t="n">
        <v>1423142</v>
      </c>
      <c r="E121" s="78"/>
      <c r="F121" s="78"/>
      <c r="G121" s="78"/>
      <c r="H121" s="78"/>
      <c r="I121" s="78"/>
    </row>
    <row r="122" s="113" customFormat="true" ht="13.2" hidden="false" customHeight="false" outlineLevel="0" collapsed="false">
      <c r="A122" s="109" t="s">
        <v>113</v>
      </c>
      <c r="B122" s="110"/>
      <c r="C122" s="111" t="n">
        <v>-13390</v>
      </c>
      <c r="D122" s="112" t="s">
        <v>13</v>
      </c>
      <c r="E122" s="68"/>
      <c r="F122" s="68"/>
      <c r="G122" s="68"/>
      <c r="H122" s="68"/>
      <c r="I122" s="68"/>
    </row>
    <row r="123" s="113" customFormat="true" ht="13.2" hidden="false" customHeight="false" outlineLevel="0" collapsed="false">
      <c r="A123" s="109" t="s">
        <v>114</v>
      </c>
      <c r="B123" s="110"/>
      <c r="C123" s="111" t="s">
        <v>13</v>
      </c>
      <c r="D123" s="112" t="s">
        <v>13</v>
      </c>
      <c r="E123" s="68"/>
      <c r="F123" s="68"/>
      <c r="G123" s="68"/>
      <c r="H123" s="68"/>
      <c r="I123" s="68"/>
    </row>
    <row r="124" s="108" customFormat="true" ht="22.8" hidden="false" customHeight="false" outlineLevel="0" collapsed="false">
      <c r="A124" s="104" t="s">
        <v>115</v>
      </c>
      <c r="B124" s="105"/>
      <c r="C124" s="106" t="n">
        <f aca="false">SUM(C121:C123)</f>
        <v>1562972</v>
      </c>
      <c r="D124" s="107" t="n">
        <f aca="false">SUM(D121:D123)</f>
        <v>1423142</v>
      </c>
      <c r="E124" s="78"/>
      <c r="F124" s="78"/>
      <c r="G124" s="78"/>
      <c r="H124" s="78"/>
      <c r="I124" s="78"/>
    </row>
    <row r="125" s="113" customFormat="true" ht="13.2" hidden="false" customHeight="false" outlineLevel="0" collapsed="false">
      <c r="A125" s="104" t="s">
        <v>116</v>
      </c>
      <c r="B125" s="110"/>
      <c r="C125" s="111" t="n">
        <v>92600</v>
      </c>
      <c r="D125" s="112" t="n">
        <v>92600</v>
      </c>
      <c r="E125" s="68"/>
      <c r="F125" s="68"/>
      <c r="G125" s="68"/>
      <c r="H125" s="68"/>
      <c r="I125" s="68"/>
    </row>
    <row r="126" s="113" customFormat="true" ht="13.2" hidden="false" customHeight="false" outlineLevel="0" collapsed="false">
      <c r="A126" s="109" t="s">
        <v>117</v>
      </c>
      <c r="B126" s="110"/>
      <c r="C126" s="111" t="s">
        <v>13</v>
      </c>
      <c r="D126" s="112" t="s">
        <v>13</v>
      </c>
      <c r="E126" s="68"/>
      <c r="F126" s="68"/>
      <c r="G126" s="68"/>
      <c r="H126" s="68"/>
      <c r="I126" s="68"/>
    </row>
    <row r="127" s="113" customFormat="true" ht="13.2" hidden="false" customHeight="false" outlineLevel="0" collapsed="false">
      <c r="A127" s="109" t="s">
        <v>118</v>
      </c>
      <c r="B127" s="110"/>
      <c r="C127" s="111" t="s">
        <v>13</v>
      </c>
      <c r="D127" s="112" t="s">
        <v>13</v>
      </c>
      <c r="E127" s="68"/>
      <c r="F127" s="68"/>
      <c r="G127" s="68"/>
      <c r="H127" s="68"/>
      <c r="I127" s="68"/>
    </row>
    <row r="128" s="113" customFormat="true" ht="13.2" hidden="false" customHeight="false" outlineLevel="0" collapsed="false">
      <c r="A128" s="109" t="s">
        <v>119</v>
      </c>
      <c r="B128" s="110"/>
      <c r="C128" s="111" t="s">
        <v>13</v>
      </c>
      <c r="D128" s="112" t="s">
        <v>13</v>
      </c>
      <c r="E128" s="68"/>
      <c r="F128" s="68"/>
      <c r="G128" s="68"/>
      <c r="H128" s="68"/>
      <c r="I128" s="68"/>
    </row>
    <row r="129" s="113" customFormat="true" ht="13.2" hidden="false" customHeight="false" outlineLevel="0" collapsed="false">
      <c r="A129" s="109" t="s">
        <v>120</v>
      </c>
      <c r="B129" s="110"/>
      <c r="C129" s="111" t="s">
        <v>13</v>
      </c>
      <c r="D129" s="112" t="s">
        <v>13</v>
      </c>
      <c r="E129" s="68"/>
      <c r="F129" s="68"/>
      <c r="G129" s="68"/>
      <c r="H129" s="68"/>
      <c r="I129" s="68"/>
    </row>
    <row r="130" s="113" customFormat="true" ht="13.2" hidden="false" customHeight="false" outlineLevel="0" collapsed="false">
      <c r="A130" s="109" t="s">
        <v>121</v>
      </c>
      <c r="B130" s="110"/>
      <c r="C130" s="111" t="s">
        <v>13</v>
      </c>
      <c r="D130" s="112" t="s">
        <v>13</v>
      </c>
      <c r="E130" s="68"/>
      <c r="F130" s="68"/>
      <c r="G130" s="68"/>
      <c r="H130" s="68"/>
      <c r="I130" s="68"/>
    </row>
    <row r="131" s="108" customFormat="true" ht="13.2" hidden="false" customHeight="false" outlineLevel="0" collapsed="false">
      <c r="A131" s="104" t="s">
        <v>122</v>
      </c>
      <c r="B131" s="105"/>
      <c r="C131" s="106" t="n">
        <f aca="false">SUM(C125:C130)</f>
        <v>92600</v>
      </c>
      <c r="D131" s="107" t="n">
        <f aca="false">SUM(D125:D130)</f>
        <v>92600</v>
      </c>
      <c r="E131" s="78"/>
      <c r="F131" s="78"/>
      <c r="G131" s="78"/>
      <c r="H131" s="78"/>
      <c r="I131" s="78"/>
    </row>
    <row r="132" s="113" customFormat="true" ht="13.2" hidden="false" customHeight="false" outlineLevel="0" collapsed="false">
      <c r="A132" s="114" t="s">
        <v>123</v>
      </c>
      <c r="B132" s="110"/>
      <c r="C132" s="111" t="s">
        <v>13</v>
      </c>
      <c r="D132" s="112" t="s">
        <v>13</v>
      </c>
      <c r="E132" s="68"/>
      <c r="F132" s="68"/>
      <c r="G132" s="68"/>
      <c r="H132" s="68"/>
      <c r="I132" s="68"/>
    </row>
    <row r="133" s="113" customFormat="true" ht="13.2" hidden="false" customHeight="false" outlineLevel="0" collapsed="false">
      <c r="A133" s="109" t="s">
        <v>124</v>
      </c>
      <c r="B133" s="110"/>
      <c r="C133" s="111" t="s">
        <v>13</v>
      </c>
      <c r="D133" s="112" t="s">
        <v>13</v>
      </c>
      <c r="E133" s="68"/>
      <c r="F133" s="68"/>
      <c r="G133" s="68"/>
      <c r="H133" s="68"/>
      <c r="I133" s="68"/>
    </row>
    <row r="134" s="113" customFormat="true" ht="13.2" hidden="false" customHeight="false" outlineLevel="0" collapsed="false">
      <c r="A134" s="109" t="s">
        <v>125</v>
      </c>
      <c r="B134" s="110"/>
      <c r="C134" s="111" t="s">
        <v>13</v>
      </c>
      <c r="D134" s="112" t="s">
        <v>13</v>
      </c>
      <c r="E134" s="68"/>
      <c r="F134" s="68"/>
      <c r="G134" s="68"/>
      <c r="H134" s="68"/>
      <c r="I134" s="68"/>
    </row>
    <row r="135" s="113" customFormat="true" ht="13.2" hidden="false" customHeight="false" outlineLevel="0" collapsed="false">
      <c r="A135" s="109" t="s">
        <v>126</v>
      </c>
      <c r="B135" s="110"/>
      <c r="C135" s="111" t="s">
        <v>13</v>
      </c>
      <c r="D135" s="112" t="s">
        <v>13</v>
      </c>
      <c r="E135" s="68"/>
      <c r="F135" s="68"/>
      <c r="G135" s="68"/>
      <c r="H135" s="68"/>
      <c r="I135" s="68"/>
    </row>
    <row r="136" s="108" customFormat="true" ht="13.2" hidden="false" customHeight="false" outlineLevel="0" collapsed="false">
      <c r="A136" s="114" t="s">
        <v>127</v>
      </c>
      <c r="B136" s="105"/>
      <c r="C136" s="111" t="s">
        <v>13</v>
      </c>
      <c r="D136" s="112" t="s">
        <v>13</v>
      </c>
      <c r="E136" s="78"/>
      <c r="F136" s="78"/>
      <c r="G136" s="78"/>
      <c r="H136" s="78"/>
      <c r="I136" s="78"/>
    </row>
    <row r="137" s="113" customFormat="true" ht="13.2" hidden="false" customHeight="false" outlineLevel="0" collapsed="false">
      <c r="A137" s="104" t="s">
        <v>128</v>
      </c>
      <c r="B137" s="110"/>
      <c r="C137" s="111" t="n">
        <v>35858</v>
      </c>
      <c r="D137" s="112" t="n">
        <v>34169</v>
      </c>
      <c r="E137" s="68"/>
      <c r="F137" s="68"/>
      <c r="G137" s="68"/>
      <c r="H137" s="68"/>
      <c r="I137" s="68"/>
    </row>
    <row r="138" s="113" customFormat="true" ht="13.2" hidden="false" customHeight="false" outlineLevel="0" collapsed="false">
      <c r="A138" s="109" t="s">
        <v>129</v>
      </c>
      <c r="B138" s="110"/>
      <c r="C138" s="111" t="n">
        <f aca="false">SUM(C139,C144)</f>
        <v>127</v>
      </c>
      <c r="D138" s="112" t="n">
        <f aca="false">SUM(D139,D144)</f>
        <v>1689</v>
      </c>
      <c r="E138" s="68"/>
      <c r="F138" s="68"/>
      <c r="G138" s="68"/>
      <c r="H138" s="68"/>
      <c r="I138" s="68"/>
    </row>
    <row r="139" s="113" customFormat="true" ht="13.2" hidden="false" customHeight="false" outlineLevel="0" collapsed="false">
      <c r="A139" s="109" t="s">
        <v>118</v>
      </c>
      <c r="B139" s="110"/>
      <c r="C139" s="111" t="n">
        <f aca="false">SUM(C140:C143)</f>
        <v>127</v>
      </c>
      <c r="D139" s="112" t="n">
        <f aca="false">SUM(D140:D143)</f>
        <v>1689</v>
      </c>
      <c r="E139" s="68"/>
      <c r="F139" s="68"/>
      <c r="G139" s="68"/>
      <c r="H139" s="68"/>
      <c r="I139" s="68"/>
    </row>
    <row r="140" s="113" customFormat="true" ht="13.2" hidden="false" customHeight="false" outlineLevel="0" collapsed="false">
      <c r="A140" s="109" t="s">
        <v>130</v>
      </c>
      <c r="B140" s="110"/>
      <c r="C140" s="111" t="s">
        <v>13</v>
      </c>
      <c r="D140" s="112" t="s">
        <v>13</v>
      </c>
      <c r="E140" s="68"/>
      <c r="F140" s="68"/>
      <c r="G140" s="68"/>
      <c r="H140" s="68"/>
      <c r="I140" s="68"/>
    </row>
    <row r="141" s="113" customFormat="true" ht="13.2" hidden="false" customHeight="false" outlineLevel="0" collapsed="false">
      <c r="A141" s="109" t="s">
        <v>131</v>
      </c>
      <c r="B141" s="110"/>
      <c r="C141" s="111" t="s">
        <v>13</v>
      </c>
      <c r="D141" s="112" t="s">
        <v>13</v>
      </c>
      <c r="E141" s="68"/>
      <c r="F141" s="68"/>
      <c r="G141" s="68"/>
      <c r="H141" s="68"/>
      <c r="I141" s="68"/>
    </row>
    <row r="142" s="113" customFormat="true" ht="13.2" hidden="false" customHeight="false" outlineLevel="0" collapsed="false">
      <c r="A142" s="109" t="s">
        <v>132</v>
      </c>
      <c r="B142" s="110"/>
      <c r="C142" s="111" t="s">
        <v>13</v>
      </c>
      <c r="D142" s="112" t="s">
        <v>13</v>
      </c>
      <c r="E142" s="68"/>
      <c r="F142" s="68"/>
      <c r="G142" s="68"/>
      <c r="H142" s="68"/>
      <c r="I142" s="68"/>
    </row>
    <row r="143" s="113" customFormat="true" ht="13.2" hidden="false" customHeight="false" outlineLevel="0" collapsed="false">
      <c r="A143" s="109" t="s">
        <v>133</v>
      </c>
      <c r="B143" s="110"/>
      <c r="C143" s="111" t="n">
        <v>127</v>
      </c>
      <c r="D143" s="112" t="n">
        <v>1689</v>
      </c>
      <c r="E143" s="68"/>
      <c r="F143" s="68"/>
      <c r="G143" s="68"/>
      <c r="H143" s="68"/>
      <c r="I143" s="68"/>
    </row>
    <row r="144" s="113" customFormat="true" ht="13.2" hidden="false" customHeight="false" outlineLevel="0" collapsed="false">
      <c r="A144" s="109" t="s">
        <v>120</v>
      </c>
      <c r="B144" s="110"/>
      <c r="C144" s="111" t="s">
        <v>13</v>
      </c>
      <c r="D144" s="112" t="s">
        <v>13</v>
      </c>
      <c r="E144" s="68"/>
      <c r="F144" s="68"/>
      <c r="G144" s="68"/>
      <c r="H144" s="68"/>
      <c r="I144" s="68"/>
    </row>
    <row r="145" s="113" customFormat="true" ht="13.2" hidden="false" customHeight="false" outlineLevel="0" collapsed="false">
      <c r="A145" s="109" t="s">
        <v>134</v>
      </c>
      <c r="B145" s="110"/>
      <c r="C145" s="111" t="s">
        <v>13</v>
      </c>
      <c r="D145" s="112" t="s">
        <v>13</v>
      </c>
      <c r="E145" s="68"/>
      <c r="F145" s="68"/>
      <c r="G145" s="68"/>
      <c r="H145" s="68"/>
      <c r="I145" s="68"/>
    </row>
    <row r="146" s="108" customFormat="true" ht="13.2" hidden="false" customHeight="false" outlineLevel="0" collapsed="false">
      <c r="A146" s="104" t="s">
        <v>135</v>
      </c>
      <c r="B146" s="105"/>
      <c r="C146" s="106" t="n">
        <f aca="false">SUM(C137:C138)</f>
        <v>35985</v>
      </c>
      <c r="D146" s="107" t="n">
        <f aca="false">SUM(D137:D138)</f>
        <v>35858</v>
      </c>
      <c r="E146" s="78"/>
      <c r="F146" s="78"/>
      <c r="G146" s="78"/>
      <c r="H146" s="78"/>
      <c r="I146" s="78"/>
    </row>
    <row r="147" s="113" customFormat="true" ht="22.8" hidden="false" customHeight="false" outlineLevel="0" collapsed="false">
      <c r="A147" s="104" t="s">
        <v>136</v>
      </c>
      <c r="B147" s="110"/>
      <c r="C147" s="111" t="n">
        <v>40308</v>
      </c>
      <c r="D147" s="112" t="n">
        <v>41997</v>
      </c>
      <c r="E147" s="68"/>
      <c r="F147" s="68"/>
      <c r="G147" s="68"/>
      <c r="H147" s="68"/>
      <c r="I147" s="68"/>
    </row>
    <row r="148" s="113" customFormat="true" ht="13.2" hidden="false" customHeight="false" outlineLevel="0" collapsed="false">
      <c r="A148" s="109" t="s">
        <v>137</v>
      </c>
      <c r="B148" s="110"/>
      <c r="C148" s="111" t="n">
        <f aca="false">SUM(C149:C150)</f>
        <v>-127</v>
      </c>
      <c r="D148" s="112" t="n">
        <f aca="false">SUM(D149:D150)</f>
        <v>-1689</v>
      </c>
      <c r="E148" s="68"/>
      <c r="F148" s="68"/>
      <c r="G148" s="68"/>
      <c r="H148" s="68"/>
      <c r="I148" s="68"/>
    </row>
    <row r="149" s="113" customFormat="true" ht="13.2" hidden="false" customHeight="false" outlineLevel="0" collapsed="false">
      <c r="A149" s="109" t="s">
        <v>138</v>
      </c>
      <c r="B149" s="110"/>
      <c r="C149" s="111" t="s">
        <v>13</v>
      </c>
      <c r="D149" s="112" t="s">
        <v>13</v>
      </c>
      <c r="E149" s="68"/>
      <c r="F149" s="68"/>
      <c r="G149" s="68"/>
      <c r="H149" s="68"/>
      <c r="I149" s="68"/>
    </row>
    <row r="150" s="113" customFormat="true" ht="13.2" hidden="false" customHeight="false" outlineLevel="0" collapsed="false">
      <c r="A150" s="109" t="s">
        <v>139</v>
      </c>
      <c r="B150" s="110"/>
      <c r="C150" s="111" t="n">
        <f aca="false">SUM(C151)</f>
        <v>-127</v>
      </c>
      <c r="D150" s="112" t="n">
        <f aca="false">SUM(D151)</f>
        <v>-1689</v>
      </c>
      <c r="E150" s="68"/>
      <c r="F150" s="68"/>
      <c r="G150" s="68"/>
      <c r="H150" s="68"/>
      <c r="I150" s="68"/>
    </row>
    <row r="151" s="113" customFormat="true" ht="13.2" hidden="false" customHeight="false" outlineLevel="0" collapsed="false">
      <c r="A151" s="109" t="s">
        <v>140</v>
      </c>
      <c r="B151" s="110"/>
      <c r="C151" s="111" t="n">
        <v>-127</v>
      </c>
      <c r="D151" s="112" t="n">
        <v>-1689</v>
      </c>
      <c r="E151" s="68"/>
      <c r="F151" s="68"/>
      <c r="G151" s="68"/>
      <c r="H151" s="68"/>
      <c r="I151" s="68"/>
    </row>
    <row r="152" s="108" customFormat="true" ht="22.8" hidden="false" customHeight="false" outlineLevel="0" collapsed="false">
      <c r="A152" s="104" t="s">
        <v>141</v>
      </c>
      <c r="B152" s="105"/>
      <c r="C152" s="106" t="n">
        <f aca="false">SUM(C147:C148)</f>
        <v>40181</v>
      </c>
      <c r="D152" s="107" t="n">
        <f aca="false">SUM(D147:D148)</f>
        <v>40308</v>
      </c>
      <c r="E152" s="78"/>
      <c r="F152" s="78"/>
      <c r="G152" s="78"/>
      <c r="H152" s="78"/>
      <c r="I152" s="78"/>
    </row>
    <row r="153" s="113" customFormat="true" ht="13.2" hidden="false" customHeight="false" outlineLevel="0" collapsed="false">
      <c r="A153" s="104" t="s">
        <v>142</v>
      </c>
      <c r="B153" s="110"/>
      <c r="C153" s="111" t="n">
        <v>62000</v>
      </c>
      <c r="D153" s="112" t="n">
        <v>37000</v>
      </c>
      <c r="E153" s="68"/>
      <c r="F153" s="68"/>
      <c r="G153" s="68"/>
      <c r="H153" s="68"/>
      <c r="I153" s="68"/>
    </row>
    <row r="154" s="113" customFormat="true" ht="13.2" hidden="false" customHeight="false" outlineLevel="0" collapsed="false">
      <c r="A154" s="109" t="s">
        <v>143</v>
      </c>
      <c r="B154" s="110"/>
      <c r="C154" s="111" t="n">
        <f aca="false">SUM(C155,C157)</f>
        <v>100000</v>
      </c>
      <c r="D154" s="112" t="n">
        <f aca="false">SUM(D155,D157)</f>
        <v>25000</v>
      </c>
      <c r="E154" s="68"/>
      <c r="F154" s="68"/>
      <c r="G154" s="68"/>
      <c r="H154" s="68"/>
      <c r="I154" s="68"/>
    </row>
    <row r="155" s="113" customFormat="true" ht="13.2" hidden="false" customHeight="false" outlineLevel="0" collapsed="false">
      <c r="A155" s="109" t="s">
        <v>138</v>
      </c>
      <c r="B155" s="110"/>
      <c r="C155" s="111" t="n">
        <f aca="false">C156</f>
        <v>100000</v>
      </c>
      <c r="D155" s="112" t="n">
        <f aca="false">D156</f>
        <v>25000</v>
      </c>
      <c r="E155" s="68"/>
      <c r="F155" s="68"/>
      <c r="G155" s="68"/>
      <c r="H155" s="68"/>
      <c r="I155" s="68"/>
    </row>
    <row r="156" s="113" customFormat="true" ht="13.2" hidden="false" customHeight="false" outlineLevel="0" collapsed="false">
      <c r="A156" s="109" t="s">
        <v>144</v>
      </c>
      <c r="B156" s="110"/>
      <c r="C156" s="111" t="n">
        <v>100000</v>
      </c>
      <c r="D156" s="112" t="n">
        <v>25000</v>
      </c>
      <c r="E156" s="68"/>
      <c r="F156" s="68"/>
      <c r="G156" s="68"/>
      <c r="H156" s="68"/>
      <c r="I156" s="68"/>
    </row>
    <row r="157" s="113" customFormat="true" ht="13.2" hidden="false" customHeight="false" outlineLevel="0" collapsed="false">
      <c r="A157" s="109" t="s">
        <v>139</v>
      </c>
      <c r="B157" s="110"/>
      <c r="C157" s="111" t="s">
        <v>13</v>
      </c>
      <c r="D157" s="112" t="s">
        <v>13</v>
      </c>
      <c r="E157" s="68"/>
      <c r="F157" s="68"/>
      <c r="G157" s="68"/>
      <c r="H157" s="68"/>
      <c r="I157" s="68"/>
    </row>
    <row r="158" s="108" customFormat="true" ht="13.2" hidden="false" customHeight="false" outlineLevel="0" collapsed="false">
      <c r="A158" s="104" t="s">
        <v>145</v>
      </c>
      <c r="B158" s="105"/>
      <c r="C158" s="106" t="n">
        <f aca="false">SUM(C153:C154)</f>
        <v>162000</v>
      </c>
      <c r="D158" s="107" t="n">
        <f aca="false">SUM(D153:D154)</f>
        <v>62000</v>
      </c>
      <c r="E158" s="78"/>
      <c r="F158" s="78"/>
      <c r="G158" s="78"/>
      <c r="H158" s="78"/>
      <c r="I158" s="78"/>
    </row>
    <row r="159" s="113" customFormat="true" ht="13.2" hidden="false" customHeight="false" outlineLevel="0" collapsed="false">
      <c r="A159" s="104" t="s">
        <v>146</v>
      </c>
      <c r="B159" s="110"/>
      <c r="C159" s="111" t="s">
        <v>13</v>
      </c>
      <c r="D159" s="112" t="s">
        <v>13</v>
      </c>
      <c r="E159" s="68"/>
      <c r="F159" s="68"/>
      <c r="G159" s="68"/>
      <c r="H159" s="68"/>
      <c r="I159" s="68"/>
    </row>
    <row r="160" s="113" customFormat="true" ht="13.2" hidden="false" customHeight="false" outlineLevel="0" collapsed="false">
      <c r="A160" s="109" t="s">
        <v>147</v>
      </c>
      <c r="B160" s="110"/>
      <c r="C160" s="111" t="s">
        <v>13</v>
      </c>
      <c r="D160" s="112" t="s">
        <v>13</v>
      </c>
      <c r="E160" s="68"/>
      <c r="F160" s="68"/>
      <c r="G160" s="68"/>
      <c r="H160" s="68"/>
      <c r="I160" s="68"/>
    </row>
    <row r="161" s="113" customFormat="true" ht="13.2" hidden="false" customHeight="false" outlineLevel="0" collapsed="false">
      <c r="A161" s="109" t="s">
        <v>138</v>
      </c>
      <c r="B161" s="110"/>
      <c r="C161" s="111" t="s">
        <v>13</v>
      </c>
      <c r="D161" s="112" t="s">
        <v>13</v>
      </c>
      <c r="E161" s="68"/>
      <c r="F161" s="68"/>
      <c r="G161" s="68"/>
      <c r="H161" s="68"/>
      <c r="I161" s="68"/>
    </row>
    <row r="162" s="113" customFormat="true" ht="13.2" hidden="false" customHeight="false" outlineLevel="0" collapsed="false">
      <c r="A162" s="109" t="s">
        <v>139</v>
      </c>
      <c r="B162" s="110"/>
      <c r="C162" s="111" t="s">
        <v>13</v>
      </c>
      <c r="D162" s="112" t="s">
        <v>13</v>
      </c>
      <c r="E162" s="68"/>
      <c r="F162" s="68"/>
      <c r="G162" s="68"/>
      <c r="H162" s="68"/>
      <c r="I162" s="68"/>
    </row>
    <row r="163" s="108" customFormat="true" ht="13.2" hidden="false" customHeight="false" outlineLevel="0" collapsed="false">
      <c r="A163" s="104" t="s">
        <v>148</v>
      </c>
      <c r="B163" s="105"/>
      <c r="C163" s="111" t="s">
        <v>13</v>
      </c>
      <c r="D163" s="112" t="s">
        <v>13</v>
      </c>
      <c r="E163" s="78"/>
      <c r="F163" s="78"/>
      <c r="G163" s="78"/>
      <c r="H163" s="78"/>
      <c r="I163" s="78"/>
    </row>
    <row r="164" s="113" customFormat="true" ht="22.8" hidden="false" customHeight="false" outlineLevel="0" collapsed="false">
      <c r="A164" s="104" t="s">
        <v>149</v>
      </c>
      <c r="B164" s="110"/>
      <c r="C164" s="111" t="n">
        <v>1146095</v>
      </c>
      <c r="D164" s="112" t="n">
        <v>1017235</v>
      </c>
      <c r="E164" s="68"/>
      <c r="F164" s="68"/>
      <c r="G164" s="68"/>
      <c r="H164" s="68"/>
      <c r="I164" s="68"/>
    </row>
    <row r="165" s="113" customFormat="true" ht="13.2" hidden="false" customHeight="false" outlineLevel="0" collapsed="false">
      <c r="A165" s="109" t="s">
        <v>150</v>
      </c>
      <c r="B165" s="110"/>
      <c r="C165" s="111" t="n">
        <f aca="false">SUM(C166,C168)</f>
        <v>53220</v>
      </c>
      <c r="D165" s="112" t="n">
        <f aca="false">SUM(D166,D168)</f>
        <v>128860</v>
      </c>
      <c r="E165" s="68"/>
      <c r="F165" s="68"/>
      <c r="G165" s="68"/>
      <c r="H165" s="68"/>
      <c r="I165" s="68"/>
    </row>
    <row r="166" s="113" customFormat="true" ht="13.2" hidden="false" customHeight="false" outlineLevel="0" collapsed="false">
      <c r="A166" s="109" t="s">
        <v>138</v>
      </c>
      <c r="B166" s="110"/>
      <c r="C166" s="111" t="n">
        <f aca="false">SUM(C167:C167)</f>
        <v>53220</v>
      </c>
      <c r="D166" s="112" t="n">
        <f aca="false">SUM(D167:D167)</f>
        <v>128860</v>
      </c>
      <c r="E166" s="68"/>
      <c r="F166" s="68"/>
      <c r="G166" s="68"/>
      <c r="H166" s="68"/>
      <c r="I166" s="68"/>
    </row>
    <row r="167" s="113" customFormat="true" ht="13.2" hidden="false" customHeight="false" outlineLevel="0" collapsed="false">
      <c r="A167" s="109" t="s">
        <v>151</v>
      </c>
      <c r="B167" s="110"/>
      <c r="C167" s="111" t="n">
        <v>53220</v>
      </c>
      <c r="D167" s="112" t="n">
        <v>128860</v>
      </c>
      <c r="E167" s="68"/>
      <c r="F167" s="68"/>
      <c r="G167" s="68"/>
      <c r="H167" s="68"/>
      <c r="I167" s="68"/>
    </row>
    <row r="168" s="113" customFormat="true" ht="13.2" hidden="false" customHeight="false" outlineLevel="0" collapsed="false">
      <c r="A168" s="109" t="s">
        <v>120</v>
      </c>
      <c r="B168" s="110"/>
      <c r="C168" s="111" t="s">
        <v>13</v>
      </c>
      <c r="D168" s="112" t="s">
        <v>13</v>
      </c>
      <c r="E168" s="68"/>
      <c r="F168" s="68"/>
      <c r="G168" s="68"/>
      <c r="H168" s="68"/>
      <c r="I168" s="68"/>
    </row>
    <row r="169" s="108" customFormat="true" ht="22.8" hidden="false" customHeight="false" outlineLevel="0" collapsed="false">
      <c r="A169" s="104" t="s">
        <v>152</v>
      </c>
      <c r="B169" s="105"/>
      <c r="C169" s="106" t="n">
        <f aca="false">SUM(C164:C165)</f>
        <v>1199315</v>
      </c>
      <c r="D169" s="107" t="n">
        <f aca="false">SUM(D164:D165)</f>
        <v>1146095</v>
      </c>
      <c r="E169" s="78"/>
      <c r="F169" s="78"/>
      <c r="G169" s="78"/>
      <c r="H169" s="78"/>
      <c r="I169" s="78"/>
    </row>
    <row r="170" s="113" customFormat="true" ht="13.2" hidden="false" customHeight="false" outlineLevel="0" collapsed="false">
      <c r="A170" s="104" t="s">
        <v>153</v>
      </c>
      <c r="B170" s="110"/>
      <c r="C170" s="111" t="s">
        <v>13</v>
      </c>
      <c r="D170" s="112" t="s">
        <v>13</v>
      </c>
      <c r="E170" s="68"/>
      <c r="F170" s="68"/>
      <c r="G170" s="68"/>
      <c r="H170" s="68"/>
      <c r="I170" s="68"/>
    </row>
    <row r="171" s="113" customFormat="true" ht="22.8" hidden="false" customHeight="false" outlineLevel="0" collapsed="false">
      <c r="A171" s="104" t="s">
        <v>154</v>
      </c>
      <c r="B171" s="110"/>
      <c r="C171" s="111" t="n">
        <f aca="false">SUM(C172)</f>
        <v>199501</v>
      </c>
      <c r="D171" s="112" t="n">
        <f aca="false">SUM(D172)</f>
        <v>200141</v>
      </c>
      <c r="E171" s="68"/>
      <c r="F171" s="68"/>
      <c r="G171" s="68"/>
      <c r="H171" s="68"/>
      <c r="I171" s="68"/>
    </row>
    <row r="172" s="108" customFormat="true" ht="13.2" hidden="false" customHeight="false" outlineLevel="0" collapsed="false">
      <c r="A172" s="104" t="s">
        <v>155</v>
      </c>
      <c r="B172" s="105"/>
      <c r="C172" s="111" t="n">
        <v>199501</v>
      </c>
      <c r="D172" s="112" t="n">
        <v>200141</v>
      </c>
      <c r="E172" s="78"/>
      <c r="F172" s="78"/>
      <c r="G172" s="78"/>
      <c r="H172" s="78"/>
      <c r="I172" s="78"/>
    </row>
    <row r="173" s="113" customFormat="true" ht="13.2" hidden="false" customHeight="false" outlineLevel="0" collapsed="false">
      <c r="A173" s="109" t="s">
        <v>113</v>
      </c>
      <c r="B173" s="110"/>
      <c r="C173" s="111" t="s">
        <v>13</v>
      </c>
      <c r="D173" s="112" t="s">
        <v>13</v>
      </c>
      <c r="E173" s="68"/>
      <c r="F173" s="68"/>
      <c r="G173" s="68"/>
      <c r="H173" s="68"/>
      <c r="I173" s="68"/>
    </row>
    <row r="174" s="113" customFormat="true" ht="13.2" hidden="false" customHeight="false" outlineLevel="0" collapsed="false">
      <c r="A174" s="109" t="s">
        <v>114</v>
      </c>
      <c r="B174" s="110"/>
      <c r="C174" s="111" t="s">
        <v>13</v>
      </c>
      <c r="D174" s="112" t="s">
        <v>13</v>
      </c>
      <c r="E174" s="68"/>
      <c r="F174" s="68"/>
      <c r="G174" s="68"/>
      <c r="H174" s="68"/>
      <c r="I174" s="68"/>
    </row>
    <row r="175" s="108" customFormat="true" ht="22.8" hidden="false" customHeight="false" outlineLevel="0" collapsed="false">
      <c r="A175" s="104" t="s">
        <v>156</v>
      </c>
      <c r="B175" s="105"/>
      <c r="C175" s="111" t="n">
        <f aca="false">SUM(C172:C174)</f>
        <v>199501</v>
      </c>
      <c r="D175" s="112" t="n">
        <f aca="false">SUM(D172:D174)</f>
        <v>200141</v>
      </c>
      <c r="E175" s="78"/>
      <c r="F175" s="78"/>
      <c r="G175" s="78"/>
      <c r="H175" s="78"/>
      <c r="I175" s="78"/>
    </row>
    <row r="176" s="113" customFormat="true" ht="13.2" hidden="false" customHeight="false" outlineLevel="0" collapsed="false">
      <c r="A176" s="109" t="s">
        <v>138</v>
      </c>
      <c r="B176" s="110"/>
      <c r="C176" s="111" t="s">
        <v>13</v>
      </c>
      <c r="D176" s="112" t="s">
        <v>13</v>
      </c>
      <c r="E176" s="68"/>
      <c r="F176" s="68"/>
      <c r="G176" s="68"/>
      <c r="H176" s="68"/>
      <c r="I176" s="68"/>
    </row>
    <row r="177" s="113" customFormat="true" ht="13.2" hidden="false" customHeight="false" outlineLevel="0" collapsed="false">
      <c r="A177" s="109" t="s">
        <v>157</v>
      </c>
      <c r="B177" s="110"/>
      <c r="C177" s="111" t="s">
        <v>13</v>
      </c>
      <c r="D177" s="112" t="s">
        <v>13</v>
      </c>
      <c r="E177" s="68"/>
      <c r="F177" s="68"/>
      <c r="G177" s="68"/>
      <c r="H177" s="68"/>
      <c r="I177" s="68"/>
    </row>
    <row r="178" s="113" customFormat="true" ht="13.2" hidden="false" customHeight="false" outlineLevel="0" collapsed="false">
      <c r="A178" s="109" t="s">
        <v>139</v>
      </c>
      <c r="B178" s="110"/>
      <c r="C178" s="111" t="n">
        <f aca="false">SUM(C179:C183)</f>
        <v>-199501</v>
      </c>
      <c r="D178" s="112" t="n">
        <f aca="false">SUM(D179:D183)</f>
        <v>-200141</v>
      </c>
      <c r="E178" s="68"/>
      <c r="F178" s="68"/>
      <c r="G178" s="68"/>
      <c r="H178" s="68"/>
      <c r="I178" s="68"/>
    </row>
    <row r="179" s="113" customFormat="true" ht="13.2" hidden="false" customHeight="false" outlineLevel="0" collapsed="false">
      <c r="A179" s="109" t="s">
        <v>158</v>
      </c>
      <c r="B179" s="110"/>
      <c r="C179" s="111" t="n">
        <v>-53220</v>
      </c>
      <c r="D179" s="112" t="n">
        <v>-128860</v>
      </c>
      <c r="E179" s="68"/>
      <c r="F179" s="68"/>
      <c r="G179" s="68"/>
      <c r="H179" s="68"/>
      <c r="I179" s="68"/>
    </row>
    <row r="180" s="113" customFormat="true" ht="13.2" hidden="false" customHeight="false" outlineLevel="0" collapsed="false">
      <c r="A180" s="109" t="s">
        <v>159</v>
      </c>
      <c r="B180" s="110"/>
      <c r="C180" s="111" t="n">
        <v>-100000</v>
      </c>
      <c r="D180" s="112" t="n">
        <v>-25000</v>
      </c>
      <c r="E180" s="68"/>
      <c r="F180" s="68"/>
      <c r="G180" s="68"/>
      <c r="H180" s="68"/>
      <c r="I180" s="68"/>
    </row>
    <row r="181" s="113" customFormat="true" ht="13.2" hidden="false" customHeight="false" outlineLevel="0" collapsed="false">
      <c r="A181" s="109" t="s">
        <v>160</v>
      </c>
      <c r="B181" s="110"/>
      <c r="C181" s="111" t="n">
        <v>-3000</v>
      </c>
      <c r="D181" s="112" t="n">
        <v>-3000</v>
      </c>
      <c r="E181" s="68"/>
      <c r="F181" s="68"/>
      <c r="G181" s="68"/>
      <c r="H181" s="68"/>
      <c r="I181" s="68"/>
    </row>
    <row r="182" s="113" customFormat="true" ht="13.2" hidden="false" customHeight="false" outlineLevel="0" collapsed="false">
      <c r="A182" s="109" t="s">
        <v>161</v>
      </c>
      <c r="B182" s="110"/>
      <c r="C182" s="111" t="n">
        <v>-40281</v>
      </c>
      <c r="D182" s="112" t="n">
        <v>-40281</v>
      </c>
      <c r="E182" s="68"/>
      <c r="F182" s="68"/>
      <c r="G182" s="68"/>
      <c r="H182" s="68"/>
      <c r="I182" s="68"/>
    </row>
    <row r="183" s="113" customFormat="true" ht="13.2" hidden="false" customHeight="false" outlineLevel="0" collapsed="false">
      <c r="A183" s="109" t="s">
        <v>162</v>
      </c>
      <c r="B183" s="110"/>
      <c r="C183" s="111" t="n">
        <v>-3000</v>
      </c>
      <c r="D183" s="112" t="n">
        <v>-3000</v>
      </c>
      <c r="E183" s="68"/>
      <c r="F183" s="68"/>
      <c r="G183" s="68"/>
      <c r="H183" s="68"/>
      <c r="I183" s="68"/>
    </row>
    <row r="184" s="108" customFormat="true" ht="13.2" hidden="false" customHeight="false" outlineLevel="0" collapsed="false">
      <c r="A184" s="104" t="s">
        <v>163</v>
      </c>
      <c r="B184" s="105"/>
      <c r="C184" s="111" t="s">
        <v>13</v>
      </c>
      <c r="D184" s="112" t="s">
        <v>13</v>
      </c>
      <c r="E184" s="78"/>
      <c r="F184" s="78"/>
      <c r="G184" s="78"/>
      <c r="H184" s="78"/>
      <c r="I184" s="78"/>
    </row>
    <row r="185" s="108" customFormat="true" ht="13.2" hidden="false" customHeight="false" outlineLevel="0" collapsed="false">
      <c r="A185" s="104" t="s">
        <v>164</v>
      </c>
      <c r="B185" s="105"/>
      <c r="C185" s="111" t="s">
        <v>13</v>
      </c>
      <c r="D185" s="112" t="s">
        <v>13</v>
      </c>
      <c r="E185" s="78"/>
      <c r="F185" s="78"/>
      <c r="G185" s="78"/>
      <c r="H185" s="78"/>
      <c r="I185" s="78"/>
    </row>
    <row r="186" s="113" customFormat="true" ht="13.2" hidden="false" customHeight="false" outlineLevel="0" collapsed="false">
      <c r="A186" s="109" t="s">
        <v>113</v>
      </c>
      <c r="B186" s="110"/>
      <c r="C186" s="111" t="n">
        <v>-13390</v>
      </c>
      <c r="D186" s="112" t="s">
        <v>13</v>
      </c>
      <c r="E186" s="68"/>
      <c r="F186" s="68"/>
      <c r="G186" s="68"/>
      <c r="H186" s="68"/>
      <c r="I186" s="68"/>
    </row>
    <row r="187" s="113" customFormat="true" ht="13.2" hidden="false" customHeight="false" outlineLevel="0" collapsed="false">
      <c r="A187" s="109" t="s">
        <v>165</v>
      </c>
      <c r="B187" s="110"/>
      <c r="C187" s="111" t="s">
        <v>13</v>
      </c>
      <c r="D187" s="112" t="s">
        <v>13</v>
      </c>
      <c r="E187" s="68"/>
      <c r="F187" s="68"/>
      <c r="G187" s="68"/>
      <c r="H187" s="68"/>
      <c r="I187" s="68"/>
    </row>
    <row r="188" s="108" customFormat="true" ht="22.8" hidden="false" customHeight="false" outlineLevel="0" collapsed="false">
      <c r="A188" s="104" t="s">
        <v>166</v>
      </c>
      <c r="B188" s="105"/>
      <c r="C188" s="111" t="n">
        <f aca="false">SUM(C185:C187)</f>
        <v>-13390</v>
      </c>
      <c r="D188" s="112" t="s">
        <v>13</v>
      </c>
      <c r="E188" s="78"/>
      <c r="F188" s="78"/>
      <c r="G188" s="78"/>
      <c r="H188" s="78"/>
      <c r="I188" s="78"/>
    </row>
    <row r="189" s="113" customFormat="true" ht="13.2" hidden="false" customHeight="false" outlineLevel="0" collapsed="false">
      <c r="A189" s="109" t="s">
        <v>138</v>
      </c>
      <c r="B189" s="110"/>
      <c r="C189" s="111" t="s">
        <v>13</v>
      </c>
      <c r="D189" s="112" t="s">
        <v>13</v>
      </c>
      <c r="E189" s="68"/>
      <c r="F189" s="68"/>
      <c r="G189" s="68"/>
      <c r="H189" s="68"/>
      <c r="I189" s="68"/>
    </row>
    <row r="190" s="113" customFormat="true" ht="13.2" hidden="false" customHeight="false" outlineLevel="0" collapsed="false">
      <c r="A190" s="109" t="s">
        <v>139</v>
      </c>
      <c r="B190" s="110"/>
      <c r="C190" s="111" t="s">
        <v>13</v>
      </c>
      <c r="D190" s="112" t="s">
        <v>13</v>
      </c>
      <c r="E190" s="68"/>
      <c r="F190" s="68"/>
      <c r="G190" s="68"/>
      <c r="H190" s="68"/>
      <c r="I190" s="68"/>
    </row>
    <row r="191" s="108" customFormat="true" ht="13.2" hidden="false" customHeight="false" outlineLevel="0" collapsed="false">
      <c r="A191" s="104" t="s">
        <v>167</v>
      </c>
      <c r="B191" s="105"/>
      <c r="C191" s="111" t="n">
        <f aca="false">SUM(C188,C189,C190)</f>
        <v>-13390</v>
      </c>
      <c r="D191" s="112" t="s">
        <v>13</v>
      </c>
      <c r="E191" s="78"/>
      <c r="F191" s="78"/>
      <c r="G191" s="78"/>
      <c r="H191" s="78"/>
      <c r="I191" s="78"/>
    </row>
    <row r="192" s="108" customFormat="true" ht="22.8" hidden="false" customHeight="false" outlineLevel="0" collapsed="false">
      <c r="A192" s="104" t="s">
        <v>168</v>
      </c>
      <c r="B192" s="105"/>
      <c r="C192" s="111" t="n">
        <f aca="false">SUM(C184,C191)</f>
        <v>-13390</v>
      </c>
      <c r="D192" s="112" t="s">
        <v>13</v>
      </c>
      <c r="E192" s="78"/>
      <c r="F192" s="78"/>
      <c r="G192" s="78"/>
      <c r="H192" s="78"/>
      <c r="I192" s="78"/>
    </row>
    <row r="193" s="113" customFormat="true" ht="13.2" hidden="false" customHeight="false" outlineLevel="0" collapsed="false">
      <c r="A193" s="104" t="s">
        <v>169</v>
      </c>
      <c r="B193" s="110"/>
      <c r="C193" s="111" t="n">
        <f aca="false">SUM(C194:C195)</f>
        <v>138287</v>
      </c>
      <c r="D193" s="112" t="n">
        <f aca="false">SUM(D194:D195)</f>
        <v>199501</v>
      </c>
      <c r="E193" s="68"/>
      <c r="F193" s="68"/>
      <c r="G193" s="68"/>
      <c r="H193" s="68"/>
      <c r="I193" s="68"/>
    </row>
    <row r="194" s="113" customFormat="true" ht="13.2" hidden="false" customHeight="false" outlineLevel="0" collapsed="false">
      <c r="A194" s="109" t="s">
        <v>170</v>
      </c>
      <c r="B194" s="110"/>
      <c r="C194" s="111" t="n">
        <f aca="false">C110</f>
        <v>138287</v>
      </c>
      <c r="D194" s="112" t="n">
        <f aca="false">D56</f>
        <v>199501</v>
      </c>
      <c r="E194" s="68"/>
      <c r="F194" s="68"/>
      <c r="G194" s="68"/>
      <c r="H194" s="68"/>
      <c r="I194" s="68"/>
    </row>
    <row r="195" s="113" customFormat="true" ht="13.2" hidden="false" customHeight="false" outlineLevel="0" collapsed="false">
      <c r="A195" s="109" t="s">
        <v>171</v>
      </c>
      <c r="B195" s="110"/>
      <c r="C195" s="111" t="s">
        <v>13</v>
      </c>
      <c r="D195" s="112" t="s">
        <v>13</v>
      </c>
      <c r="E195" s="68"/>
      <c r="F195" s="68"/>
      <c r="G195" s="68"/>
      <c r="H195" s="68"/>
      <c r="I195" s="68"/>
    </row>
    <row r="196" s="108" customFormat="true" ht="13.8" hidden="false" customHeight="false" outlineLevel="0" collapsed="false">
      <c r="A196" s="115" t="s">
        <v>172</v>
      </c>
      <c r="B196" s="116"/>
      <c r="C196" s="117" t="n">
        <f aca="false">SUM(C131,C136,C146,C152,C158,C163,C169,C192,C193)</f>
        <v>1654978</v>
      </c>
      <c r="D196" s="118" t="n">
        <f aca="false">SUM(D131,D136,D146,D152,D158,D163,D169,D192,D193)</f>
        <v>1576362</v>
      </c>
      <c r="E196" s="78"/>
      <c r="F196" s="78"/>
      <c r="G196" s="78"/>
      <c r="H196" s="78"/>
      <c r="I196" s="78"/>
    </row>
    <row r="197" s="78" customFormat="true" ht="13.2" hidden="false" customHeight="false" outlineLevel="0" collapsed="false">
      <c r="A197" s="119"/>
      <c r="B197" s="120"/>
      <c r="C197" s="121"/>
      <c r="D197" s="121"/>
    </row>
    <row r="198" s="68" customFormat="true" ht="18" hidden="false" customHeight="false" outlineLevel="0" collapsed="false">
      <c r="A198" s="100" t="s">
        <v>173</v>
      </c>
      <c r="B198" s="122"/>
      <c r="C198" s="123"/>
      <c r="D198" s="123"/>
    </row>
    <row r="199" customFormat="false" ht="23.4" hidden="false" customHeight="false" outlineLevel="0" collapsed="false">
      <c r="A199" s="124" t="s">
        <v>174</v>
      </c>
      <c r="B199" s="8" t="s">
        <v>2</v>
      </c>
      <c r="C199" s="9" t="s">
        <v>67</v>
      </c>
      <c r="D199" s="10" t="s">
        <v>4</v>
      </c>
    </row>
    <row r="200" s="79" customFormat="true" ht="22.8" hidden="false" customHeight="false" outlineLevel="0" collapsed="false">
      <c r="A200" s="125" t="s">
        <v>175</v>
      </c>
      <c r="B200" s="126"/>
      <c r="C200" s="127" t="n">
        <f aca="false">SUM(C201:C202)</f>
        <v>-606294</v>
      </c>
      <c r="D200" s="128" t="n">
        <f aca="false">SUM(D201:D202)</f>
        <v>-564692</v>
      </c>
    </row>
    <row r="201" s="79" customFormat="true" ht="13.2" hidden="false" customHeight="false" outlineLevel="0" collapsed="false">
      <c r="A201" s="125" t="s">
        <v>176</v>
      </c>
      <c r="B201" s="126"/>
      <c r="C201" s="76" t="n">
        <f aca="false">C110</f>
        <v>138287</v>
      </c>
      <c r="D201" s="77" t="n">
        <f aca="false">D56</f>
        <v>199501</v>
      </c>
    </row>
    <row r="202" s="79" customFormat="true" ht="13.2" hidden="false" customHeight="false" outlineLevel="0" collapsed="false">
      <c r="A202" s="125" t="s">
        <v>177</v>
      </c>
      <c r="B202" s="126"/>
      <c r="C202" s="76" t="n">
        <f aca="false">SUM(C203:C222)</f>
        <v>-744581</v>
      </c>
      <c r="D202" s="77" t="n">
        <f aca="false">SUM(D203:D222)</f>
        <v>-764193</v>
      </c>
    </row>
    <row r="203" customFormat="false" ht="13.2" hidden="false" customHeight="false" outlineLevel="0" collapsed="false">
      <c r="A203" s="129" t="s">
        <v>178</v>
      </c>
      <c r="B203" s="130"/>
      <c r="C203" s="82" t="n">
        <v>110331</v>
      </c>
      <c r="D203" s="83" t="n">
        <v>117936</v>
      </c>
    </row>
    <row r="204" customFormat="false" ht="13.2" hidden="false" customHeight="false" outlineLevel="0" collapsed="false">
      <c r="A204" s="129" t="s">
        <v>179</v>
      </c>
      <c r="B204" s="130"/>
      <c r="C204" s="82" t="n">
        <v>-69531</v>
      </c>
      <c r="D204" s="83" t="n">
        <v>170</v>
      </c>
    </row>
    <row r="205" customFormat="false" ht="13.2" hidden="false" customHeight="false" outlineLevel="0" collapsed="false">
      <c r="A205" s="129" t="s">
        <v>180</v>
      </c>
      <c r="B205" s="130"/>
      <c r="C205" s="82" t="n">
        <v>-358654</v>
      </c>
      <c r="D205" s="131" t="n">
        <v>-272920</v>
      </c>
    </row>
    <row r="206" customFormat="false" ht="13.2" hidden="false" customHeight="false" outlineLevel="0" collapsed="false">
      <c r="A206" s="129" t="s">
        <v>181</v>
      </c>
      <c r="B206" s="130"/>
      <c r="C206" s="82" t="n">
        <v>15180</v>
      </c>
      <c r="D206" s="83" t="n">
        <v>-98639</v>
      </c>
    </row>
    <row r="207" customFormat="false" ht="13.2" hidden="false" customHeight="false" outlineLevel="0" collapsed="false">
      <c r="A207" s="129" t="s">
        <v>182</v>
      </c>
      <c r="B207" s="130"/>
      <c r="C207" s="82" t="n">
        <v>75199</v>
      </c>
      <c r="D207" s="83" t="n">
        <v>26261</v>
      </c>
    </row>
    <row r="208" customFormat="false" ht="13.2" hidden="false" customHeight="false" outlineLevel="0" collapsed="false">
      <c r="A208" s="129" t="s">
        <v>183</v>
      </c>
      <c r="B208" s="130"/>
      <c r="C208" s="82" t="n">
        <v>-8615</v>
      </c>
      <c r="D208" s="83" t="n">
        <v>137111</v>
      </c>
    </row>
    <row r="209" customFormat="false" ht="13.2" hidden="false" customHeight="false" outlineLevel="0" collapsed="false">
      <c r="A209" s="129" t="s">
        <v>184</v>
      </c>
      <c r="B209" s="130"/>
      <c r="C209" s="82" t="n">
        <v>-184174</v>
      </c>
      <c r="D209" s="83" t="n">
        <v>-104634</v>
      </c>
    </row>
    <row r="210" customFormat="false" ht="13.2" hidden="false" customHeight="false" outlineLevel="0" collapsed="false">
      <c r="A210" s="129" t="s">
        <v>185</v>
      </c>
      <c r="B210" s="130"/>
      <c r="C210" s="82" t="n">
        <v>-68913</v>
      </c>
      <c r="D210" s="83" t="n">
        <v>65616</v>
      </c>
    </row>
    <row r="211" customFormat="false" ht="13.2" hidden="false" customHeight="false" outlineLevel="0" collapsed="false">
      <c r="A211" s="129" t="s">
        <v>186</v>
      </c>
      <c r="B211" s="130"/>
      <c r="C211" s="82" t="n">
        <v>-1945521</v>
      </c>
      <c r="D211" s="83" t="n">
        <v>-290227</v>
      </c>
    </row>
    <row r="212" customFormat="false" ht="24" hidden="false" customHeight="false" outlineLevel="0" collapsed="false">
      <c r="A212" s="129" t="s">
        <v>187</v>
      </c>
      <c r="B212" s="130"/>
      <c r="C212" s="82" t="n">
        <v>-2384609</v>
      </c>
      <c r="D212" s="83" t="n">
        <v>-2283019</v>
      </c>
    </row>
    <row r="213" customFormat="false" ht="24" hidden="false" customHeight="false" outlineLevel="0" collapsed="false">
      <c r="A213" s="129" t="s">
        <v>188</v>
      </c>
      <c r="B213" s="130"/>
      <c r="C213" s="82" t="s">
        <v>13</v>
      </c>
      <c r="D213" s="83" t="s">
        <v>13</v>
      </c>
    </row>
    <row r="214" customFormat="false" ht="24" hidden="false" customHeight="false" outlineLevel="0" collapsed="false">
      <c r="A214" s="129" t="s">
        <v>189</v>
      </c>
      <c r="B214" s="130"/>
      <c r="C214" s="82" t="n">
        <v>16236</v>
      </c>
      <c r="D214" s="83" t="n">
        <v>-4513</v>
      </c>
    </row>
    <row r="215" customFormat="false" ht="13.2" hidden="false" customHeight="false" outlineLevel="0" collapsed="false">
      <c r="A215" s="129" t="s">
        <v>190</v>
      </c>
      <c r="B215" s="130"/>
      <c r="C215" s="82" t="n">
        <v>806104</v>
      </c>
      <c r="D215" s="83" t="n">
        <v>767958</v>
      </c>
    </row>
    <row r="216" customFormat="false" ht="24" hidden="false" customHeight="false" outlineLevel="0" collapsed="false">
      <c r="A216" s="129" t="s">
        <v>191</v>
      </c>
      <c r="B216" s="130"/>
      <c r="C216" s="82" t="n">
        <v>3367709</v>
      </c>
      <c r="D216" s="83" t="n">
        <v>1362013</v>
      </c>
    </row>
    <row r="217" customFormat="false" ht="24" hidden="false" customHeight="false" outlineLevel="0" collapsed="false">
      <c r="A217" s="129" t="s">
        <v>192</v>
      </c>
      <c r="B217" s="130"/>
      <c r="C217" s="82" t="s">
        <v>13</v>
      </c>
      <c r="D217" s="83" t="s">
        <v>13</v>
      </c>
    </row>
    <row r="218" customFormat="false" ht="13.2" hidden="false" customHeight="false" outlineLevel="0" collapsed="false">
      <c r="A218" s="129" t="s">
        <v>193</v>
      </c>
      <c r="B218" s="130"/>
      <c r="C218" s="82" t="s">
        <v>13</v>
      </c>
      <c r="D218" s="83" t="s">
        <v>13</v>
      </c>
    </row>
    <row r="219" customFormat="false" ht="13.2" hidden="false" customHeight="false" outlineLevel="0" collapsed="false">
      <c r="A219" s="129" t="s">
        <v>194</v>
      </c>
      <c r="B219" s="130"/>
      <c r="C219" s="82" t="n">
        <v>20119</v>
      </c>
      <c r="D219" s="83" t="n">
        <v>3762</v>
      </c>
    </row>
    <row r="220" customFormat="false" ht="13.2" hidden="false" customHeight="false" outlineLevel="0" collapsed="false">
      <c r="A220" s="129" t="s">
        <v>195</v>
      </c>
      <c r="B220" s="130"/>
      <c r="C220" s="82" t="n">
        <v>-6442</v>
      </c>
      <c r="D220" s="83" t="n">
        <v>-14809</v>
      </c>
    </row>
    <row r="221" customFormat="false" ht="13.2" hidden="false" customHeight="false" outlineLevel="0" collapsed="false">
      <c r="A221" s="129" t="s">
        <v>196</v>
      </c>
      <c r="B221" s="130"/>
      <c r="C221" s="82" t="n">
        <v>13214</v>
      </c>
      <c r="D221" s="83" t="n">
        <v>-9043</v>
      </c>
    </row>
    <row r="222" customFormat="false" ht="13.2" hidden="false" customHeight="false" outlineLevel="0" collapsed="false">
      <c r="A222" s="129" t="s">
        <v>197</v>
      </c>
      <c r="B222" s="130" t="n">
        <v>47</v>
      </c>
      <c r="C222" s="82" t="n">
        <v>-142214</v>
      </c>
      <c r="D222" s="83" t="n">
        <v>-167216</v>
      </c>
    </row>
    <row r="223" customFormat="false" ht="22.8" hidden="false" customHeight="false" outlineLevel="0" collapsed="false">
      <c r="A223" s="125" t="s">
        <v>198</v>
      </c>
      <c r="B223" s="130"/>
      <c r="C223" s="106" t="n">
        <f aca="false">SUM(C224,C232)</f>
        <v>619224</v>
      </c>
      <c r="D223" s="107" t="n">
        <f aca="false">SUM(D224,D232)</f>
        <v>1047240</v>
      </c>
    </row>
    <row r="224" s="79" customFormat="true" ht="13.2" hidden="false" customHeight="false" outlineLevel="0" collapsed="false">
      <c r="A224" s="125" t="s">
        <v>199</v>
      </c>
      <c r="B224" s="126"/>
      <c r="C224" s="127" t="n">
        <f aca="false">SUM(C225:C231)</f>
        <v>13453087</v>
      </c>
      <c r="D224" s="128" t="n">
        <f aca="false">SUM(D225:D231)</f>
        <v>10673460</v>
      </c>
    </row>
    <row r="225" customFormat="false" ht="13.2" hidden="false" customHeight="false" outlineLevel="0" collapsed="false">
      <c r="A225" s="129" t="s">
        <v>200</v>
      </c>
      <c r="B225" s="130"/>
      <c r="C225" s="82" t="s">
        <v>13</v>
      </c>
      <c r="D225" s="83" t="s">
        <v>13</v>
      </c>
    </row>
    <row r="226" customFormat="false" ht="13.2" hidden="false" customHeight="false" outlineLevel="0" collapsed="false">
      <c r="A226" s="129" t="s">
        <v>201</v>
      </c>
      <c r="B226" s="130"/>
      <c r="C226" s="82" t="n">
        <v>2797</v>
      </c>
      <c r="D226" s="83" t="n">
        <v>2561</v>
      </c>
    </row>
    <row r="227" customFormat="false" ht="13.2" hidden="false" customHeight="false" outlineLevel="0" collapsed="false">
      <c r="A227" s="129" t="s">
        <v>202</v>
      </c>
      <c r="B227" s="130"/>
      <c r="C227" s="82" t="s">
        <v>13</v>
      </c>
      <c r="D227" s="83" t="n">
        <v>12</v>
      </c>
    </row>
    <row r="228" customFormat="false" ht="13.2" hidden="false" customHeight="false" outlineLevel="0" collapsed="false">
      <c r="A228" s="129" t="s">
        <v>203</v>
      </c>
      <c r="B228" s="130"/>
      <c r="C228" s="82" t="n">
        <v>6501</v>
      </c>
      <c r="D228" s="83" t="s">
        <v>13</v>
      </c>
    </row>
    <row r="229" customFormat="false" ht="13.2" hidden="false" customHeight="false" outlineLevel="0" collapsed="false">
      <c r="A229" s="129" t="s">
        <v>204</v>
      </c>
      <c r="B229" s="130"/>
      <c r="C229" s="82" t="s">
        <v>13</v>
      </c>
      <c r="D229" s="83" t="s">
        <v>13</v>
      </c>
    </row>
    <row r="230" customFormat="false" ht="36" hidden="false" customHeight="false" outlineLevel="0" collapsed="false">
      <c r="A230" s="129" t="s">
        <v>205</v>
      </c>
      <c r="B230" s="130"/>
      <c r="C230" s="82" t="n">
        <v>13201513</v>
      </c>
      <c r="D230" s="83" t="n">
        <v>10456553</v>
      </c>
    </row>
    <row r="231" customFormat="false" ht="13.2" hidden="false" customHeight="false" outlineLevel="0" collapsed="false">
      <c r="A231" s="129" t="s">
        <v>206</v>
      </c>
      <c r="B231" s="132" t="n">
        <v>48</v>
      </c>
      <c r="C231" s="133" t="n">
        <v>242276</v>
      </c>
      <c r="D231" s="131" t="n">
        <v>214334</v>
      </c>
    </row>
    <row r="232" s="79" customFormat="true" ht="13.2" hidden="false" customHeight="false" outlineLevel="0" collapsed="false">
      <c r="A232" s="125" t="s">
        <v>207</v>
      </c>
      <c r="B232" s="126"/>
      <c r="C232" s="76" t="n">
        <f aca="false">SUM(C233:C240)</f>
        <v>-12833863</v>
      </c>
      <c r="D232" s="77" t="n">
        <f aca="false">SUM(D233:D240)</f>
        <v>-9626220</v>
      </c>
    </row>
    <row r="233" customFormat="false" ht="13.2" hidden="false" customHeight="false" outlineLevel="0" collapsed="false">
      <c r="A233" s="129" t="s">
        <v>208</v>
      </c>
      <c r="B233" s="130"/>
      <c r="C233" s="82" t="n">
        <v>-10855</v>
      </c>
      <c r="D233" s="83" t="n">
        <v>-4499</v>
      </c>
    </row>
    <row r="234" customFormat="false" ht="13.2" hidden="false" customHeight="false" outlineLevel="0" collapsed="false">
      <c r="A234" s="109" t="s">
        <v>209</v>
      </c>
      <c r="B234" s="130"/>
      <c r="C234" s="82" t="n">
        <v>-127029</v>
      </c>
      <c r="D234" s="83" t="n">
        <v>-163153</v>
      </c>
    </row>
    <row r="235" customFormat="false" ht="13.2" hidden="false" customHeight="false" outlineLevel="0" collapsed="false">
      <c r="A235" s="129" t="s">
        <v>210</v>
      </c>
      <c r="B235" s="130"/>
      <c r="C235" s="82" t="n">
        <v>-60500</v>
      </c>
      <c r="D235" s="83" t="n">
        <v>-30940</v>
      </c>
    </row>
    <row r="236" customFormat="false" ht="13.2" hidden="false" customHeight="false" outlineLevel="0" collapsed="false">
      <c r="A236" s="129" t="s">
        <v>211</v>
      </c>
      <c r="B236" s="130"/>
      <c r="C236" s="82" t="n">
        <v>-15000</v>
      </c>
      <c r="D236" s="83" t="n">
        <v>-37200</v>
      </c>
    </row>
    <row r="237" customFormat="false" ht="13.2" hidden="false" customHeight="false" outlineLevel="0" collapsed="false">
      <c r="A237" s="129" t="s">
        <v>212</v>
      </c>
      <c r="B237" s="130"/>
      <c r="C237" s="82" t="s">
        <v>13</v>
      </c>
      <c r="D237" s="83" t="s">
        <v>13</v>
      </c>
    </row>
    <row r="238" customFormat="false" ht="36" hidden="false" customHeight="false" outlineLevel="0" collapsed="false">
      <c r="A238" s="129" t="s">
        <v>213</v>
      </c>
      <c r="B238" s="130"/>
      <c r="C238" s="82" t="n">
        <v>-12619109</v>
      </c>
      <c r="D238" s="83" t="n">
        <v>-9382723</v>
      </c>
    </row>
    <row r="239" customFormat="false" ht="13.2" hidden="false" customHeight="false" outlineLevel="0" collapsed="false">
      <c r="A239" s="129" t="s">
        <v>214</v>
      </c>
      <c r="B239" s="130"/>
      <c r="C239" s="82" t="s">
        <v>13</v>
      </c>
      <c r="D239" s="83" t="s">
        <v>13</v>
      </c>
    </row>
    <row r="240" customFormat="false" ht="13.2" hidden="false" customHeight="false" outlineLevel="0" collapsed="false">
      <c r="A240" s="129" t="s">
        <v>215</v>
      </c>
      <c r="B240" s="130" t="n">
        <v>49</v>
      </c>
      <c r="C240" s="82" t="n">
        <v>-1370</v>
      </c>
      <c r="D240" s="83" t="n">
        <v>-7705</v>
      </c>
    </row>
    <row r="241" customFormat="false" ht="22.8" hidden="false" customHeight="false" outlineLevel="0" collapsed="false">
      <c r="A241" s="125" t="s">
        <v>216</v>
      </c>
      <c r="B241" s="130"/>
      <c r="C241" s="106" t="n">
        <f aca="false">SUM(C242,C250)</f>
        <v>-85491</v>
      </c>
      <c r="D241" s="107" t="n">
        <f aca="false">SUM(D242,D250)</f>
        <v>-64881</v>
      </c>
    </row>
    <row r="242" s="79" customFormat="true" ht="13.2" hidden="false" customHeight="false" outlineLevel="0" collapsed="false">
      <c r="A242" s="125" t="s">
        <v>217</v>
      </c>
      <c r="B242" s="126"/>
      <c r="C242" s="80" t="n">
        <f aca="false">SUM(C243:C249)</f>
        <v>1500</v>
      </c>
      <c r="D242" s="83" t="s">
        <v>13</v>
      </c>
    </row>
    <row r="243" customFormat="false" ht="13.2" hidden="false" customHeight="false" outlineLevel="0" collapsed="false">
      <c r="A243" s="129" t="s">
        <v>218</v>
      </c>
      <c r="B243" s="130"/>
      <c r="C243" s="82" t="n">
        <v>1500</v>
      </c>
      <c r="D243" s="83" t="s">
        <v>13</v>
      </c>
    </row>
    <row r="244" customFormat="false" ht="24" hidden="false" customHeight="false" outlineLevel="0" collapsed="false">
      <c r="A244" s="129" t="s">
        <v>219</v>
      </c>
      <c r="B244" s="130"/>
      <c r="C244" s="82" t="s">
        <v>13</v>
      </c>
      <c r="D244" s="83" t="s">
        <v>13</v>
      </c>
    </row>
    <row r="245" customFormat="false" ht="24" hidden="false" customHeight="false" outlineLevel="0" collapsed="false">
      <c r="A245" s="129" t="s">
        <v>220</v>
      </c>
      <c r="B245" s="130"/>
      <c r="C245" s="82" t="s">
        <v>13</v>
      </c>
      <c r="D245" s="83" t="s">
        <v>13</v>
      </c>
    </row>
    <row r="246" customFormat="false" ht="13.2" hidden="false" customHeight="false" outlineLevel="0" collapsed="false">
      <c r="A246" s="129" t="s">
        <v>221</v>
      </c>
      <c r="B246" s="130"/>
      <c r="C246" s="82" t="s">
        <v>13</v>
      </c>
      <c r="D246" s="83" t="s">
        <v>13</v>
      </c>
    </row>
    <row r="247" customFormat="false" ht="13.2" hidden="false" customHeight="false" outlineLevel="0" collapsed="false">
      <c r="A247" s="129" t="s">
        <v>222</v>
      </c>
      <c r="B247" s="130"/>
      <c r="C247" s="82" t="s">
        <v>13</v>
      </c>
      <c r="D247" s="83" t="s">
        <v>13</v>
      </c>
    </row>
    <row r="248" customFormat="false" ht="13.2" hidden="false" customHeight="false" outlineLevel="0" collapsed="false">
      <c r="A248" s="129" t="s">
        <v>223</v>
      </c>
      <c r="B248" s="130"/>
      <c r="C248" s="82" t="s">
        <v>13</v>
      </c>
      <c r="D248" s="83" t="s">
        <v>13</v>
      </c>
    </row>
    <row r="249" customFormat="false" ht="13.2" hidden="false" customHeight="false" outlineLevel="0" collapsed="false">
      <c r="A249" s="129" t="s">
        <v>206</v>
      </c>
      <c r="B249" s="130" t="n">
        <v>50</v>
      </c>
      <c r="C249" s="82" t="s">
        <v>13</v>
      </c>
      <c r="D249" s="83" t="s">
        <v>13</v>
      </c>
    </row>
    <row r="250" s="79" customFormat="true" ht="13.2" hidden="false" customHeight="false" outlineLevel="0" collapsed="false">
      <c r="A250" s="125" t="s">
        <v>224</v>
      </c>
      <c r="B250" s="126"/>
      <c r="C250" s="76" t="n">
        <f aca="false">SUM(C251:C261)</f>
        <v>-86991</v>
      </c>
      <c r="D250" s="77" t="n">
        <f aca="false">SUM(D251:D261)</f>
        <v>-64881</v>
      </c>
    </row>
    <row r="251" customFormat="false" ht="13.2" hidden="false" customHeight="false" outlineLevel="0" collapsed="false">
      <c r="A251" s="129" t="s">
        <v>225</v>
      </c>
      <c r="B251" s="130"/>
      <c r="C251" s="82" t="n">
        <v>-973</v>
      </c>
      <c r="D251" s="83" t="n">
        <v>-14556</v>
      </c>
    </row>
    <row r="252" customFormat="false" ht="24" hidden="false" customHeight="false" outlineLevel="0" collapsed="false">
      <c r="A252" s="129" t="s">
        <v>226</v>
      </c>
      <c r="B252" s="130"/>
      <c r="C252" s="82" t="s">
        <v>13</v>
      </c>
      <c r="D252" s="83" t="s">
        <v>13</v>
      </c>
    </row>
    <row r="253" customFormat="false" ht="24" hidden="false" customHeight="false" outlineLevel="0" collapsed="false">
      <c r="A253" s="129" t="s">
        <v>227</v>
      </c>
      <c r="B253" s="130"/>
      <c r="C253" s="82" t="s">
        <v>13</v>
      </c>
      <c r="D253" s="83" t="s">
        <v>13</v>
      </c>
    </row>
    <row r="254" customFormat="false" ht="13.2" hidden="false" customHeight="false" outlineLevel="0" collapsed="false">
      <c r="A254" s="129" t="s">
        <v>228</v>
      </c>
      <c r="B254" s="130"/>
      <c r="C254" s="82" t="s">
        <v>13</v>
      </c>
      <c r="D254" s="83" t="s">
        <v>13</v>
      </c>
    </row>
    <row r="255" customFormat="false" ht="13.2" hidden="false" customHeight="false" outlineLevel="0" collapsed="false">
      <c r="A255" s="129" t="s">
        <v>229</v>
      </c>
      <c r="B255" s="130"/>
      <c r="C255" s="82" t="s">
        <v>13</v>
      </c>
      <c r="D255" s="83" t="s">
        <v>13</v>
      </c>
    </row>
    <row r="256" customFormat="false" ht="13.2" hidden="false" customHeight="false" outlineLevel="0" collapsed="false">
      <c r="A256" s="129" t="s">
        <v>230</v>
      </c>
      <c r="B256" s="130"/>
      <c r="C256" s="82" t="s">
        <v>13</v>
      </c>
      <c r="D256" s="83" t="s">
        <v>13</v>
      </c>
    </row>
    <row r="257" customFormat="false" ht="13.2" hidden="false" customHeight="false" outlineLevel="0" collapsed="false">
      <c r="A257" s="129" t="s">
        <v>231</v>
      </c>
      <c r="B257" s="130"/>
      <c r="C257" s="82" t="n">
        <v>-40281</v>
      </c>
      <c r="D257" s="83" t="n">
        <v>-40281</v>
      </c>
    </row>
    <row r="258" customFormat="false" ht="13.2" hidden="false" customHeight="false" outlineLevel="0" collapsed="false">
      <c r="A258" s="129" t="s">
        <v>232</v>
      </c>
      <c r="B258" s="130"/>
      <c r="C258" s="82" t="s">
        <v>13</v>
      </c>
      <c r="D258" s="83" t="s">
        <v>13</v>
      </c>
    </row>
    <row r="259" customFormat="false" ht="13.2" hidden="false" customHeight="false" outlineLevel="0" collapsed="false">
      <c r="A259" s="129" t="s">
        <v>233</v>
      </c>
      <c r="B259" s="130"/>
      <c r="C259" s="82" t="n">
        <v>-6210</v>
      </c>
      <c r="D259" s="83" t="n">
        <v>-5640</v>
      </c>
    </row>
    <row r="260" customFormat="false" ht="13.2" hidden="false" customHeight="false" outlineLevel="0" collapsed="false">
      <c r="A260" s="129" t="s">
        <v>234</v>
      </c>
      <c r="B260" s="130"/>
      <c r="C260" s="82" t="s">
        <v>13</v>
      </c>
      <c r="D260" s="83" t="s">
        <v>13</v>
      </c>
    </row>
    <row r="261" customFormat="false" ht="13.2" hidden="false" customHeight="false" outlineLevel="0" collapsed="false">
      <c r="A261" s="129" t="s">
        <v>235</v>
      </c>
      <c r="B261" s="130" t="n">
        <v>51</v>
      </c>
      <c r="C261" s="82" t="n">
        <v>-39527</v>
      </c>
      <c r="D261" s="83" t="n">
        <v>-4404</v>
      </c>
    </row>
    <row r="262" customFormat="false" ht="13.2" hidden="false" customHeight="false" outlineLevel="0" collapsed="false">
      <c r="A262" s="125" t="s">
        <v>236</v>
      </c>
      <c r="B262" s="126"/>
      <c r="C262" s="76" t="n">
        <f aca="false">SUM(C200,C223,C241)</f>
        <v>-72561</v>
      </c>
      <c r="D262" s="77" t="n">
        <f aca="false">SUM(D200,D223,D241)</f>
        <v>417667</v>
      </c>
    </row>
    <row r="263" customFormat="false" ht="13.2" hidden="false" customHeight="false" outlineLevel="0" collapsed="false">
      <c r="A263" s="125" t="s">
        <v>237</v>
      </c>
      <c r="B263" s="126"/>
      <c r="C263" s="82" t="n">
        <v>-72561</v>
      </c>
      <c r="D263" s="83" t="n">
        <v>417667</v>
      </c>
    </row>
    <row r="264" customFormat="false" ht="22.8" hidden="false" customHeight="false" outlineLevel="0" collapsed="false">
      <c r="A264" s="104" t="s">
        <v>238</v>
      </c>
      <c r="B264" s="134"/>
      <c r="C264" s="82" t="n">
        <v>-8028</v>
      </c>
      <c r="D264" s="83" t="n">
        <v>9691</v>
      </c>
    </row>
    <row r="265" customFormat="false" ht="13.2" hidden="false" customHeight="false" outlineLevel="0" collapsed="false">
      <c r="A265" s="104" t="s">
        <v>239</v>
      </c>
      <c r="B265" s="130" t="n">
        <v>52</v>
      </c>
      <c r="C265" s="76" t="n">
        <v>1101105</v>
      </c>
      <c r="D265" s="77" t="n">
        <v>683438</v>
      </c>
    </row>
    <row r="266" customFormat="false" ht="13.8" hidden="false" customHeight="false" outlineLevel="0" collapsed="false">
      <c r="A266" s="115" t="s">
        <v>240</v>
      </c>
      <c r="B266" s="135" t="n">
        <v>52</v>
      </c>
      <c r="C266" s="86" t="n">
        <f aca="false">SUM(C262,C265)</f>
        <v>1028544</v>
      </c>
      <c r="D266" s="87" t="n">
        <f aca="false">SUM(D262,D265)</f>
        <v>1101105</v>
      </c>
    </row>
    <row r="267" s="68" customFormat="true" ht="13.2" hidden="false" customHeight="false" outlineLevel="0" collapsed="false">
      <c r="A267" s="119"/>
      <c r="B267" s="119"/>
      <c r="C267" s="136"/>
      <c r="D267" s="136"/>
    </row>
    <row r="268" s="68" customFormat="true" ht="13.2" hidden="false" customHeight="false" outlineLevel="0" collapsed="false">
      <c r="A268" s="119"/>
      <c r="B268" s="119"/>
      <c r="C268" s="136"/>
      <c r="D268" s="136"/>
    </row>
    <row r="269" s="68" customFormat="true" ht="12.6" hidden="false" customHeight="true" outlineLevel="0" collapsed="false">
      <c r="A269" s="119"/>
      <c r="B269" s="119"/>
      <c r="C269" s="136"/>
      <c r="D269" s="136"/>
    </row>
    <row r="270" s="68" customFormat="true" ht="17.4" hidden="false" customHeight="false" outlineLevel="0" collapsed="false">
      <c r="A270" s="100" t="s">
        <v>241</v>
      </c>
      <c r="B270" s="59"/>
      <c r="C270" s="137"/>
      <c r="D270" s="137"/>
    </row>
    <row r="271" s="68" customFormat="true" ht="17.4" hidden="false" customHeight="false" outlineLevel="0" collapsed="false">
      <c r="A271" s="100" t="s">
        <v>242</v>
      </c>
      <c r="B271" s="59"/>
      <c r="C271" s="137"/>
      <c r="D271" s="137"/>
    </row>
    <row r="272" s="33" customFormat="true" ht="12" hidden="false" customHeight="false" outlineLevel="0" collapsed="false">
      <c r="A272" s="138"/>
      <c r="B272" s="139"/>
      <c r="C272" s="140"/>
      <c r="D272" s="140"/>
    </row>
    <row r="273" s="68" customFormat="true" ht="17.4" hidden="false" customHeight="false" outlineLevel="0" collapsed="false">
      <c r="A273" s="141" t="s">
        <v>243</v>
      </c>
      <c r="B273" s="62"/>
      <c r="C273" s="123"/>
      <c r="D273" s="123"/>
    </row>
    <row r="274" customFormat="false" ht="23.4" hidden="false" customHeight="false" outlineLevel="0" collapsed="false">
      <c r="A274" s="142" t="s">
        <v>244</v>
      </c>
      <c r="B274" s="143"/>
      <c r="C274" s="9" t="s">
        <v>67</v>
      </c>
      <c r="D274" s="10" t="s">
        <v>4</v>
      </c>
    </row>
    <row r="275" customFormat="false" ht="13.2" hidden="false" customHeight="false" outlineLevel="0" collapsed="false">
      <c r="A275" s="144" t="s">
        <v>245</v>
      </c>
      <c r="B275" s="145"/>
      <c r="C275" s="146" t="n">
        <v>557708</v>
      </c>
      <c r="D275" s="147" t="n">
        <v>453921</v>
      </c>
    </row>
    <row r="276" customFormat="false" ht="13.2" hidden="false" customHeight="false" outlineLevel="0" collapsed="false">
      <c r="A276" s="144" t="s">
        <v>246</v>
      </c>
      <c r="B276" s="145"/>
      <c r="C276" s="82" t="s">
        <v>13</v>
      </c>
      <c r="D276" s="83" t="s">
        <v>13</v>
      </c>
    </row>
    <row r="277" customFormat="false" ht="13.2" hidden="false" customHeight="false" outlineLevel="0" collapsed="false">
      <c r="A277" s="144" t="s">
        <v>247</v>
      </c>
      <c r="B277" s="145"/>
      <c r="C277" s="82" t="s">
        <v>13</v>
      </c>
      <c r="D277" s="83" t="s">
        <v>13</v>
      </c>
    </row>
    <row r="278" customFormat="false" ht="13.2" hidden="false" customHeight="false" outlineLevel="0" collapsed="false">
      <c r="A278" s="144" t="s">
        <v>248</v>
      </c>
      <c r="B278" s="145"/>
      <c r="C278" s="82" t="n">
        <v>361235</v>
      </c>
      <c r="D278" s="83" t="n">
        <v>498031</v>
      </c>
    </row>
    <row r="279" s="79" customFormat="true" ht="13.8" hidden="false" customHeight="false" outlineLevel="0" collapsed="false">
      <c r="A279" s="148" t="s">
        <v>249</v>
      </c>
      <c r="B279" s="149"/>
      <c r="C279" s="86" t="n">
        <f aca="false">SUM(C275:C278)</f>
        <v>918943</v>
      </c>
      <c r="D279" s="87" t="n">
        <f aca="false">SUM(D275:D278)</f>
        <v>951952</v>
      </c>
    </row>
    <row r="280" s="78" customFormat="true" ht="13.8" hidden="false" customHeight="false" outlineLevel="0" collapsed="false">
      <c r="A280" s="119"/>
      <c r="B280" s="120"/>
      <c r="C280" s="121"/>
      <c r="D280" s="121"/>
    </row>
    <row r="281" customFormat="false" ht="23.4" hidden="false" customHeight="false" outlineLevel="0" collapsed="false">
      <c r="A281" s="142" t="s">
        <v>250</v>
      </c>
      <c r="B281" s="143"/>
      <c r="C281" s="9" t="s">
        <v>67</v>
      </c>
      <c r="D281" s="10" t="s">
        <v>4</v>
      </c>
    </row>
    <row r="282" s="79" customFormat="true" ht="13.2" hidden="false" customHeight="false" outlineLevel="0" collapsed="false">
      <c r="A282" s="150" t="s">
        <v>251</v>
      </c>
      <c r="B282" s="145"/>
      <c r="C282" s="151" t="n">
        <v>852263</v>
      </c>
      <c r="D282" s="152" t="n">
        <v>862764</v>
      </c>
    </row>
    <row r="283" s="79" customFormat="true" ht="13.2" hidden="false" customHeight="false" outlineLevel="0" collapsed="false">
      <c r="A283" s="150" t="s">
        <v>252</v>
      </c>
      <c r="B283" s="153"/>
      <c r="C283" s="151" t="n">
        <v>66680</v>
      </c>
      <c r="D283" s="152" t="n">
        <f aca="false">SUM(D285,D287:D288)</f>
        <v>89188</v>
      </c>
    </row>
    <row r="284" s="158" customFormat="true" ht="13.8" hidden="false" customHeight="false" outlineLevel="0" collapsed="false">
      <c r="A284" s="154" t="s">
        <v>253</v>
      </c>
      <c r="B284" s="155"/>
      <c r="C284" s="156" t="n">
        <v>8936</v>
      </c>
      <c r="D284" s="157" t="n">
        <v>8869</v>
      </c>
    </row>
    <row r="285" s="79" customFormat="true" ht="13.2" hidden="false" customHeight="false" outlineLevel="0" collapsed="false">
      <c r="A285" s="159" t="s">
        <v>254</v>
      </c>
      <c r="B285" s="160"/>
      <c r="C285" s="161" t="n">
        <v>37022</v>
      </c>
      <c r="D285" s="162" t="n">
        <v>36793</v>
      </c>
    </row>
    <row r="286" s="158" customFormat="true" ht="13.8" hidden="false" customHeight="false" outlineLevel="0" collapsed="false">
      <c r="A286" s="154" t="s">
        <v>255</v>
      </c>
      <c r="B286" s="155"/>
      <c r="C286" s="156" t="n">
        <v>11656</v>
      </c>
      <c r="D286" s="157" t="n">
        <v>20489</v>
      </c>
    </row>
    <row r="287" s="79" customFormat="true" ht="13.2" hidden="false" customHeight="false" outlineLevel="0" collapsed="false">
      <c r="A287" s="159" t="s">
        <v>254</v>
      </c>
      <c r="B287" s="160"/>
      <c r="C287" s="161" t="n">
        <v>22970</v>
      </c>
      <c r="D287" s="162" t="n">
        <v>43673</v>
      </c>
    </row>
    <row r="288" s="79" customFormat="true" ht="13.2" hidden="false" customHeight="false" outlineLevel="0" collapsed="false">
      <c r="A288" s="159" t="s">
        <v>256</v>
      </c>
      <c r="B288" s="160"/>
      <c r="C288" s="161" t="n">
        <v>6688</v>
      </c>
      <c r="D288" s="162" t="n">
        <v>8722</v>
      </c>
    </row>
    <row r="289" s="79" customFormat="true" ht="13.8" hidden="false" customHeight="false" outlineLevel="0" collapsed="false">
      <c r="A289" s="148" t="s">
        <v>257</v>
      </c>
      <c r="B289" s="149"/>
      <c r="C289" s="86" t="n">
        <f aca="false">SUM(C282:C283)</f>
        <v>918943</v>
      </c>
      <c r="D289" s="87" t="n">
        <f aca="false">SUM(D282:D283)</f>
        <v>951952</v>
      </c>
    </row>
    <row r="290" s="33" customFormat="true" ht="12" hidden="false" customHeight="false" outlineLevel="0" collapsed="false">
      <c r="A290" s="138"/>
      <c r="B290" s="139"/>
      <c r="C290" s="163"/>
      <c r="D290" s="163"/>
    </row>
    <row r="291" s="33" customFormat="true" ht="12" hidden="false" customHeight="false" outlineLevel="0" collapsed="false">
      <c r="A291" s="138" t="s">
        <v>258</v>
      </c>
      <c r="B291" s="139"/>
      <c r="C291" s="163"/>
      <c r="D291" s="163"/>
    </row>
    <row r="292" s="33" customFormat="true" ht="12" hidden="false" customHeight="false" outlineLevel="0" collapsed="false">
      <c r="A292" s="34" t="s">
        <v>259</v>
      </c>
      <c r="B292" s="139"/>
      <c r="C292" s="163"/>
      <c r="D292" s="163"/>
    </row>
    <row r="293" s="33" customFormat="true" ht="12" hidden="false" customHeight="false" outlineLevel="0" collapsed="false">
      <c r="A293" s="34" t="s">
        <v>260</v>
      </c>
      <c r="B293" s="139"/>
      <c r="C293" s="163"/>
      <c r="D293" s="163"/>
    </row>
    <row r="294" s="33" customFormat="true" ht="12" hidden="false" customHeight="false" outlineLevel="0" collapsed="false">
      <c r="A294" s="34" t="s">
        <v>261</v>
      </c>
      <c r="B294" s="139"/>
      <c r="C294" s="163"/>
      <c r="D294" s="163"/>
    </row>
    <row r="295" s="33" customFormat="true" ht="12" hidden="false" customHeight="false" outlineLevel="0" collapsed="false">
      <c r="A295" s="34" t="s">
        <v>262</v>
      </c>
      <c r="B295" s="139"/>
      <c r="C295" s="163"/>
      <c r="D295" s="163"/>
    </row>
    <row r="296" s="33" customFormat="true" ht="12" hidden="false" customHeight="false" outlineLevel="0" collapsed="false">
      <c r="A296" s="34" t="s">
        <v>263</v>
      </c>
      <c r="B296" s="139"/>
      <c r="C296" s="163"/>
      <c r="D296" s="163"/>
    </row>
    <row r="297" s="33" customFormat="true" ht="12" hidden="false" customHeight="false" outlineLevel="0" collapsed="false">
      <c r="A297" s="34" t="s">
        <v>260</v>
      </c>
      <c r="B297" s="139"/>
      <c r="C297" s="163"/>
      <c r="D297" s="163"/>
    </row>
    <row r="298" s="33" customFormat="true" ht="12" hidden="false" customHeight="false" outlineLevel="0" collapsed="false">
      <c r="A298" s="34" t="s">
        <v>264</v>
      </c>
      <c r="B298" s="139"/>
      <c r="C298" s="163"/>
      <c r="D298" s="163"/>
    </row>
    <row r="299" s="33" customFormat="true" ht="12" hidden="false" customHeight="false" outlineLevel="0" collapsed="false">
      <c r="A299" s="34" t="s">
        <v>265</v>
      </c>
      <c r="B299" s="139"/>
      <c r="C299" s="163"/>
      <c r="D299" s="163"/>
    </row>
    <row r="300" s="33" customFormat="true" ht="12" hidden="false" customHeight="false" outlineLevel="0" collapsed="false">
      <c r="A300" s="5"/>
      <c r="B300" s="122"/>
      <c r="C300" s="164"/>
      <c r="D300" s="164"/>
    </row>
    <row r="301" s="68" customFormat="true" ht="17.4" hidden="false" customHeight="false" outlineLevel="0" collapsed="false">
      <c r="A301" s="141" t="s">
        <v>266</v>
      </c>
      <c r="B301" s="62"/>
      <c r="C301" s="164"/>
      <c r="D301" s="164"/>
    </row>
    <row r="302" customFormat="false" ht="23.4" hidden="false" customHeight="false" outlineLevel="0" collapsed="false">
      <c r="A302" s="142" t="s">
        <v>267</v>
      </c>
      <c r="B302" s="143"/>
      <c r="C302" s="9" t="s">
        <v>67</v>
      </c>
      <c r="D302" s="10" t="s">
        <v>4</v>
      </c>
    </row>
    <row r="303" customFormat="false" ht="13.2" hidden="false" customHeight="false" outlineLevel="0" collapsed="false">
      <c r="A303" s="144" t="s">
        <v>268</v>
      </c>
      <c r="B303" s="145"/>
      <c r="C303" s="82" t="n">
        <f aca="false">114639-4585</f>
        <v>110054</v>
      </c>
      <c r="D303" s="83" t="n">
        <v>149744</v>
      </c>
    </row>
    <row r="304" customFormat="false" ht="13.2" hidden="false" customHeight="false" outlineLevel="0" collapsed="false">
      <c r="A304" s="144" t="s">
        <v>269</v>
      </c>
      <c r="B304" s="145"/>
      <c r="C304" s="82" t="n">
        <f aca="false">3316094+4585</f>
        <v>3320679</v>
      </c>
      <c r="D304" s="83" t="n">
        <v>1396538</v>
      </c>
    </row>
    <row r="305" customFormat="false" ht="13.2" hidden="false" customHeight="false" outlineLevel="0" collapsed="false">
      <c r="A305" s="144" t="s">
        <v>270</v>
      </c>
      <c r="B305" s="145"/>
      <c r="C305" s="82" t="s">
        <v>13</v>
      </c>
      <c r="D305" s="83" t="s">
        <v>13</v>
      </c>
    </row>
    <row r="306" customFormat="false" ht="13.2" hidden="false" customHeight="false" outlineLevel="0" collapsed="false">
      <c r="A306" s="144" t="s">
        <v>271</v>
      </c>
      <c r="B306" s="145"/>
      <c r="C306" s="82" t="s">
        <v>13</v>
      </c>
      <c r="D306" s="83" t="s">
        <v>13</v>
      </c>
    </row>
    <row r="307" customFormat="false" ht="13.2" hidden="false" customHeight="false" outlineLevel="0" collapsed="false">
      <c r="A307" s="144" t="s">
        <v>272</v>
      </c>
      <c r="B307" s="145"/>
      <c r="C307" s="82" t="n">
        <f aca="false">SUM(C308:C309)</f>
        <v>27347</v>
      </c>
      <c r="D307" s="83" t="n">
        <f aca="false">SUM(D308:D309)</f>
        <v>4182</v>
      </c>
    </row>
    <row r="308" customFormat="false" ht="13.2" hidden="false" customHeight="false" outlineLevel="0" collapsed="false">
      <c r="A308" s="144" t="s">
        <v>273</v>
      </c>
      <c r="B308" s="145"/>
      <c r="C308" s="82" t="n">
        <f aca="false">13248-41</f>
        <v>13207</v>
      </c>
      <c r="D308" s="83" t="n">
        <v>4182</v>
      </c>
    </row>
    <row r="309" customFormat="false" ht="24" hidden="false" customHeight="false" outlineLevel="0" collapsed="false">
      <c r="A309" s="144" t="s">
        <v>274</v>
      </c>
      <c r="B309" s="145"/>
      <c r="C309" s="82" t="n">
        <v>14140</v>
      </c>
      <c r="D309" s="83" t="s">
        <v>13</v>
      </c>
    </row>
    <row r="310" customFormat="false" ht="13.2" hidden="false" customHeight="false" outlineLevel="0" collapsed="false">
      <c r="A310" s="144" t="s">
        <v>275</v>
      </c>
      <c r="B310" s="145"/>
      <c r="C310" s="82" t="n">
        <f aca="false">SUM(C311:C312)</f>
        <v>20074</v>
      </c>
      <c r="D310" s="83" t="n">
        <f aca="false">SUM(D311:D312)</f>
        <v>16874</v>
      </c>
    </row>
    <row r="311" customFormat="false" ht="13.2" hidden="false" customHeight="false" outlineLevel="0" collapsed="false">
      <c r="A311" s="144" t="s">
        <v>276</v>
      </c>
      <c r="B311" s="145"/>
      <c r="C311" s="82" t="n">
        <v>19811</v>
      </c>
      <c r="D311" s="83" t="n">
        <v>16612</v>
      </c>
    </row>
    <row r="312" customFormat="false" ht="13.2" hidden="false" customHeight="false" outlineLevel="0" collapsed="false">
      <c r="A312" s="144" t="s">
        <v>277</v>
      </c>
      <c r="B312" s="145"/>
      <c r="C312" s="82" t="n">
        <v>263</v>
      </c>
      <c r="D312" s="83" t="n">
        <v>262</v>
      </c>
    </row>
    <row r="313" s="79" customFormat="true" ht="13.8" hidden="false" customHeight="false" outlineLevel="0" collapsed="false">
      <c r="A313" s="148" t="s">
        <v>278</v>
      </c>
      <c r="B313" s="149"/>
      <c r="C313" s="86" t="n">
        <f aca="false">SUM(C303:C307,C310)</f>
        <v>3478154</v>
      </c>
      <c r="D313" s="87" t="n">
        <f aca="false">SUM(D303:D307,D310)</f>
        <v>1567338</v>
      </c>
    </row>
    <row r="314" customFormat="false" ht="13.2" hidden="false" customHeight="false" outlineLevel="0" collapsed="false">
      <c r="A314" s="165" t="s">
        <v>279</v>
      </c>
      <c r="B314" s="166"/>
      <c r="C314" s="167" t="n">
        <f aca="false">-1879-3542-1300</f>
        <v>-6721</v>
      </c>
      <c r="D314" s="168" t="n">
        <v>-1874</v>
      </c>
    </row>
    <row r="315" s="79" customFormat="true" ht="13.8" hidden="false" customHeight="false" outlineLevel="0" collapsed="false">
      <c r="A315" s="148" t="s">
        <v>280</v>
      </c>
      <c r="B315" s="149"/>
      <c r="C315" s="86" t="n">
        <f aca="false">SUM(C313:C314)</f>
        <v>3471433</v>
      </c>
      <c r="D315" s="87" t="n">
        <f aca="false">SUM(D313:D314)</f>
        <v>1565464</v>
      </c>
    </row>
    <row r="316" s="79" customFormat="true" ht="13.8" hidden="false" customHeight="false" outlineLevel="0" collapsed="false">
      <c r="A316" s="169" t="s">
        <v>281</v>
      </c>
      <c r="B316" s="170"/>
      <c r="C316" s="171" t="n">
        <v>355066</v>
      </c>
      <c r="D316" s="172" t="n">
        <v>269311</v>
      </c>
    </row>
    <row r="317" s="33" customFormat="true" ht="12.6" hidden="false" customHeight="false" outlineLevel="0" collapsed="false">
      <c r="A317" s="34"/>
      <c r="B317" s="139"/>
      <c r="C317" s="163"/>
      <c r="D317" s="163"/>
    </row>
    <row r="318" customFormat="false" ht="23.4" hidden="false" customHeight="false" outlineLevel="0" collapsed="false">
      <c r="A318" s="142" t="s">
        <v>282</v>
      </c>
      <c r="B318" s="143"/>
      <c r="C318" s="9" t="s">
        <v>67</v>
      </c>
      <c r="D318" s="10" t="s">
        <v>4</v>
      </c>
    </row>
    <row r="319" customFormat="false" ht="13.2" hidden="false" customHeight="false" outlineLevel="0" collapsed="false">
      <c r="A319" s="144" t="s">
        <v>283</v>
      </c>
      <c r="B319" s="145"/>
      <c r="C319" s="82" t="n">
        <f aca="false">137442-41</f>
        <v>137401</v>
      </c>
      <c r="D319" s="83" t="n">
        <v>153926</v>
      </c>
    </row>
    <row r="320" customFormat="false" ht="13.2" hidden="false" customHeight="false" outlineLevel="0" collapsed="false">
      <c r="A320" s="144" t="s">
        <v>284</v>
      </c>
      <c r="B320" s="145"/>
      <c r="C320" s="82" t="n">
        <f aca="false">SUM(C321:C326)</f>
        <v>3320679</v>
      </c>
      <c r="D320" s="83" t="n">
        <f aca="false">SUM(D321:D326)</f>
        <v>1396538</v>
      </c>
    </row>
    <row r="321" customFormat="false" ht="13.2" hidden="false" customHeight="false" outlineLevel="0" collapsed="false">
      <c r="A321" s="144" t="s">
        <v>285</v>
      </c>
      <c r="B321" s="145"/>
      <c r="C321" s="82" t="n">
        <f aca="false">2543478</f>
        <v>2543478</v>
      </c>
      <c r="D321" s="83" t="n">
        <v>762179</v>
      </c>
    </row>
    <row r="322" customFormat="false" ht="13.2" hidden="false" customHeight="false" outlineLevel="0" collapsed="false">
      <c r="A322" s="144" t="s">
        <v>286</v>
      </c>
      <c r="B322" s="145"/>
      <c r="C322" s="82" t="n">
        <v>128103</v>
      </c>
      <c r="D322" s="83" t="n">
        <v>315792</v>
      </c>
    </row>
    <row r="323" customFormat="false" ht="13.2" hidden="false" customHeight="false" outlineLevel="0" collapsed="false">
      <c r="A323" s="144" t="s">
        <v>287</v>
      </c>
      <c r="B323" s="145"/>
      <c r="C323" s="82" t="n">
        <v>165288</v>
      </c>
      <c r="D323" s="83" t="n">
        <v>61265</v>
      </c>
    </row>
    <row r="324" customFormat="false" ht="13.2" hidden="false" customHeight="false" outlineLevel="0" collapsed="false">
      <c r="A324" s="144" t="s">
        <v>288</v>
      </c>
      <c r="B324" s="145"/>
      <c r="C324" s="82" t="n">
        <v>382443</v>
      </c>
      <c r="D324" s="83" t="n">
        <v>204955</v>
      </c>
    </row>
    <row r="325" customFormat="false" ht="13.2" hidden="false" customHeight="false" outlineLevel="0" collapsed="false">
      <c r="A325" s="144" t="s">
        <v>289</v>
      </c>
      <c r="B325" s="145"/>
      <c r="C325" s="82" t="n">
        <v>91908</v>
      </c>
      <c r="D325" s="83" t="n">
        <v>49837</v>
      </c>
    </row>
    <row r="326" customFormat="false" ht="13.2" hidden="false" customHeight="false" outlineLevel="0" collapsed="false">
      <c r="A326" s="144" t="s">
        <v>290</v>
      </c>
      <c r="B326" s="145"/>
      <c r="C326" s="82" t="n">
        <v>9459</v>
      </c>
      <c r="D326" s="83" t="n">
        <v>2510</v>
      </c>
    </row>
    <row r="327" customFormat="false" ht="13.2" hidden="false" customHeight="false" outlineLevel="0" collapsed="false">
      <c r="A327" s="144" t="s">
        <v>291</v>
      </c>
      <c r="B327" s="145"/>
      <c r="C327" s="82" t="n">
        <f aca="false">SUM(C328:C329)</f>
        <v>20074</v>
      </c>
      <c r="D327" s="83" t="n">
        <f aca="false">SUM(D328:D329)</f>
        <v>16874</v>
      </c>
    </row>
    <row r="328" customFormat="false" ht="13.2" hidden="false" customHeight="false" outlineLevel="0" collapsed="false">
      <c r="A328" s="144" t="s">
        <v>292</v>
      </c>
      <c r="B328" s="145"/>
      <c r="C328" s="82" t="n">
        <f aca="false">C311</f>
        <v>19811</v>
      </c>
      <c r="D328" s="83" t="n">
        <v>16612</v>
      </c>
    </row>
    <row r="329" customFormat="false" ht="13.2" hidden="false" customHeight="false" outlineLevel="0" collapsed="false">
      <c r="A329" s="144" t="s">
        <v>293</v>
      </c>
      <c r="B329" s="145"/>
      <c r="C329" s="82" t="n">
        <f aca="false">C312</f>
        <v>263</v>
      </c>
      <c r="D329" s="83" t="n">
        <v>262</v>
      </c>
    </row>
    <row r="330" s="79" customFormat="true" ht="13.8" hidden="false" customHeight="false" outlineLevel="0" collapsed="false">
      <c r="A330" s="148" t="s">
        <v>278</v>
      </c>
      <c r="B330" s="149"/>
      <c r="C330" s="86" t="n">
        <f aca="false">SUM(C319:C320,C327)</f>
        <v>3478154</v>
      </c>
      <c r="D330" s="87" t="n">
        <f aca="false">SUM(D319:D320,D327)</f>
        <v>1567338</v>
      </c>
    </row>
    <row r="331" s="175" customFormat="true" ht="13.8" hidden="false" customHeight="false" outlineLevel="0" collapsed="false">
      <c r="A331" s="173"/>
      <c r="B331" s="139"/>
      <c r="C331" s="174"/>
      <c r="D331" s="174"/>
    </row>
    <row r="332" customFormat="false" ht="23.4" hidden="false" customHeight="false" outlineLevel="0" collapsed="false">
      <c r="A332" s="142" t="s">
        <v>294</v>
      </c>
      <c r="B332" s="143"/>
      <c r="C332" s="9" t="s">
        <v>67</v>
      </c>
      <c r="D332" s="10" t="s">
        <v>4</v>
      </c>
    </row>
    <row r="333" customFormat="false" ht="13.2" hidden="false" customHeight="false" outlineLevel="0" collapsed="false">
      <c r="A333" s="144" t="s">
        <v>283</v>
      </c>
      <c r="B333" s="145"/>
      <c r="C333" s="82" t="n">
        <f aca="false">C319</f>
        <v>137401</v>
      </c>
      <c r="D333" s="83" t="n">
        <v>153926</v>
      </c>
    </row>
    <row r="334" customFormat="false" ht="13.2" hidden="false" customHeight="false" outlineLevel="0" collapsed="false">
      <c r="A334" s="144" t="s">
        <v>295</v>
      </c>
      <c r="B334" s="145"/>
      <c r="C334" s="82" t="n">
        <f aca="false">SUM(C335:C337)</f>
        <v>3320679</v>
      </c>
      <c r="D334" s="83" t="n">
        <f aca="false">SUM(D335:D337)</f>
        <v>1396538</v>
      </c>
    </row>
    <row r="335" customFormat="false" ht="13.2" hidden="false" customHeight="false" outlineLevel="0" collapsed="false">
      <c r="A335" s="144" t="s">
        <v>296</v>
      </c>
      <c r="B335" s="145"/>
      <c r="C335" s="82" t="n">
        <f aca="false">2748430</f>
        <v>2748430</v>
      </c>
      <c r="D335" s="83" t="n">
        <v>1068739</v>
      </c>
    </row>
    <row r="336" customFormat="false" ht="13.2" hidden="false" customHeight="false" outlineLevel="0" collapsed="false">
      <c r="A336" s="144" t="s">
        <v>297</v>
      </c>
      <c r="B336" s="145"/>
      <c r="C336" s="82" t="n">
        <v>7170</v>
      </c>
      <c r="D336" s="83" t="n">
        <v>94373</v>
      </c>
    </row>
    <row r="337" customFormat="false" ht="13.2" hidden="false" customHeight="false" outlineLevel="0" collapsed="false">
      <c r="A337" s="144" t="s">
        <v>298</v>
      </c>
      <c r="B337" s="145"/>
      <c r="C337" s="82" t="n">
        <v>565079</v>
      </c>
      <c r="D337" s="83" t="n">
        <v>233426</v>
      </c>
    </row>
    <row r="338" customFormat="false" ht="13.2" hidden="false" customHeight="false" outlineLevel="0" collapsed="false">
      <c r="A338" s="144" t="s">
        <v>291</v>
      </c>
      <c r="B338" s="145"/>
      <c r="C338" s="82" t="n">
        <f aca="false">SUM(C339:C340)</f>
        <v>20074</v>
      </c>
      <c r="D338" s="83" t="n">
        <f aca="false">SUM(D339:D340)</f>
        <v>16874</v>
      </c>
    </row>
    <row r="339" customFormat="false" ht="13.2" hidden="false" customHeight="false" outlineLevel="0" collapsed="false">
      <c r="A339" s="144" t="s">
        <v>292</v>
      </c>
      <c r="B339" s="145"/>
      <c r="C339" s="82" t="n">
        <f aca="false">C328</f>
        <v>19811</v>
      </c>
      <c r="D339" s="83" t="n">
        <v>16612</v>
      </c>
    </row>
    <row r="340" customFormat="false" ht="13.2" hidden="false" customHeight="false" outlineLevel="0" collapsed="false">
      <c r="A340" s="144" t="s">
        <v>293</v>
      </c>
      <c r="B340" s="145"/>
      <c r="C340" s="82" t="n">
        <f aca="false">C329</f>
        <v>263</v>
      </c>
      <c r="D340" s="83" t="n">
        <v>262</v>
      </c>
    </row>
    <row r="341" s="79" customFormat="true" ht="13.8" hidden="false" customHeight="false" outlineLevel="0" collapsed="false">
      <c r="A341" s="148" t="s">
        <v>278</v>
      </c>
      <c r="B341" s="149"/>
      <c r="C341" s="86" t="n">
        <f aca="false">SUM(C333:C334,C338)</f>
        <v>3478154</v>
      </c>
      <c r="D341" s="87" t="n">
        <f aca="false">SUM(D333:D334,D338)</f>
        <v>1567338</v>
      </c>
    </row>
    <row r="342" s="175" customFormat="true" ht="13.8" hidden="false" customHeight="false" outlineLevel="0" collapsed="false">
      <c r="A342" s="173"/>
      <c r="B342" s="139"/>
      <c r="C342" s="174"/>
      <c r="D342" s="174"/>
    </row>
    <row r="343" customFormat="false" ht="23.4" hidden="false" customHeight="false" outlineLevel="0" collapsed="false">
      <c r="A343" s="142" t="s">
        <v>299</v>
      </c>
      <c r="B343" s="143"/>
      <c r="C343" s="9" t="s">
        <v>67</v>
      </c>
      <c r="D343" s="10" t="s">
        <v>4</v>
      </c>
    </row>
    <row r="344" s="79" customFormat="true" ht="13.2" hidden="false" customHeight="false" outlineLevel="0" collapsed="false">
      <c r="A344" s="150" t="s">
        <v>251</v>
      </c>
      <c r="B344" s="145"/>
      <c r="C344" s="151" t="n">
        <f aca="false">817371-41</f>
        <v>817330</v>
      </c>
      <c r="D344" s="152" t="n">
        <v>570962</v>
      </c>
    </row>
    <row r="345" s="79" customFormat="true" ht="13.2" hidden="false" customHeight="false" outlineLevel="0" collapsed="false">
      <c r="A345" s="150" t="s">
        <v>252</v>
      </c>
      <c r="B345" s="153"/>
      <c r="C345" s="151" t="n">
        <f aca="false">SUM(C347,C349,C350:C350)</f>
        <v>2660824</v>
      </c>
      <c r="D345" s="152" t="n">
        <f aca="false">SUM(D347,D349,D350:D350)</f>
        <v>996376</v>
      </c>
    </row>
    <row r="346" s="158" customFormat="true" ht="13.8" hidden="false" customHeight="false" outlineLevel="0" collapsed="false">
      <c r="A346" s="154" t="s">
        <v>300</v>
      </c>
      <c r="B346" s="155"/>
      <c r="C346" s="156" t="n">
        <v>101093</v>
      </c>
      <c r="D346" s="157" t="n">
        <v>129200</v>
      </c>
    </row>
    <row r="347" s="79" customFormat="true" ht="13.2" hidden="false" customHeight="false" outlineLevel="0" collapsed="false">
      <c r="A347" s="159" t="s">
        <v>254</v>
      </c>
      <c r="B347" s="160"/>
      <c r="C347" s="161" t="n">
        <v>389652</v>
      </c>
      <c r="D347" s="162" t="n">
        <v>538623</v>
      </c>
    </row>
    <row r="348" s="158" customFormat="true" ht="13.8" hidden="false" customHeight="false" outlineLevel="0" collapsed="false">
      <c r="A348" s="154" t="s">
        <v>301</v>
      </c>
      <c r="B348" s="155"/>
      <c r="C348" s="156" t="n">
        <v>541306</v>
      </c>
      <c r="D348" s="157" t="n">
        <v>104652</v>
      </c>
    </row>
    <row r="349" s="79" customFormat="true" ht="13.2" hidden="false" customHeight="false" outlineLevel="0" collapsed="false">
      <c r="A349" s="159" t="s">
        <v>254</v>
      </c>
      <c r="B349" s="160"/>
      <c r="C349" s="161" t="n">
        <v>2242738</v>
      </c>
      <c r="D349" s="162" t="n">
        <v>434127</v>
      </c>
    </row>
    <row r="350" s="79" customFormat="true" ht="13.2" hidden="false" customHeight="false" outlineLevel="0" collapsed="false">
      <c r="A350" s="159" t="s">
        <v>256</v>
      </c>
      <c r="B350" s="160"/>
      <c r="C350" s="161" t="n">
        <v>28434</v>
      </c>
      <c r="D350" s="162" t="n">
        <v>23626</v>
      </c>
    </row>
    <row r="351" s="79" customFormat="true" ht="13.8" hidden="false" customHeight="false" outlineLevel="0" collapsed="false">
      <c r="A351" s="148" t="s">
        <v>302</v>
      </c>
      <c r="B351" s="149"/>
      <c r="C351" s="86" t="n">
        <f aca="false">SUM(C344:C345)</f>
        <v>3478154</v>
      </c>
      <c r="D351" s="87" t="n">
        <f aca="false">SUM(D344:D345)</f>
        <v>1567338</v>
      </c>
    </row>
    <row r="352" s="59" customFormat="true" ht="12.6" hidden="false" customHeight="false" outlineLevel="0" collapsed="false">
      <c r="A352" s="5"/>
      <c r="B352" s="122"/>
      <c r="C352" s="164"/>
      <c r="D352" s="164"/>
    </row>
    <row r="353" customFormat="false" ht="23.4" hidden="false" customHeight="false" outlineLevel="0" collapsed="false">
      <c r="A353" s="142" t="s">
        <v>303</v>
      </c>
      <c r="B353" s="143"/>
      <c r="C353" s="9" t="s">
        <v>67</v>
      </c>
      <c r="D353" s="10" t="s">
        <v>4</v>
      </c>
    </row>
    <row r="354" customFormat="false" ht="13.2" hidden="false" customHeight="false" outlineLevel="0" collapsed="false">
      <c r="A354" s="144" t="s">
        <v>304</v>
      </c>
      <c r="B354" s="145"/>
      <c r="C354" s="82" t="n">
        <f aca="false">3447641-41</f>
        <v>3447600</v>
      </c>
      <c r="D354" s="83" t="n">
        <v>1548085</v>
      </c>
    </row>
    <row r="355" customFormat="false" ht="13.2" hidden="false" customHeight="false" outlineLevel="0" collapsed="false">
      <c r="A355" s="144" t="s">
        <v>305</v>
      </c>
      <c r="B355" s="145"/>
      <c r="C355" s="82" t="n">
        <v>1024</v>
      </c>
      <c r="D355" s="83" t="s">
        <v>13</v>
      </c>
    </row>
    <row r="356" customFormat="false" ht="13.2" hidden="false" customHeight="false" outlineLevel="0" collapsed="false">
      <c r="A356" s="144" t="s">
        <v>306</v>
      </c>
      <c r="B356" s="145"/>
      <c r="C356" s="82" t="n">
        <f aca="false">SUM(C357:C359)</f>
        <v>9456</v>
      </c>
      <c r="D356" s="83" t="n">
        <f aca="false">SUM(D357:D359)</f>
        <v>2379</v>
      </c>
    </row>
    <row r="357" customFormat="false" ht="13.2" hidden="false" customHeight="false" outlineLevel="0" collapsed="false">
      <c r="A357" s="144" t="s">
        <v>307</v>
      </c>
      <c r="B357" s="145"/>
      <c r="C357" s="82" t="s">
        <v>13</v>
      </c>
      <c r="D357" s="83" t="n">
        <v>15</v>
      </c>
    </row>
    <row r="358" customFormat="false" ht="13.2" hidden="false" customHeight="false" outlineLevel="0" collapsed="false">
      <c r="A358" s="144" t="s">
        <v>308</v>
      </c>
      <c r="B358" s="145"/>
      <c r="C358" s="82" t="n">
        <f aca="false">4585+2500</f>
        <v>7085</v>
      </c>
      <c r="D358" s="83" t="s">
        <v>13</v>
      </c>
    </row>
    <row r="359" customFormat="false" ht="13.2" hidden="false" customHeight="false" outlineLevel="0" collapsed="false">
      <c r="A359" s="144" t="s">
        <v>309</v>
      </c>
      <c r="B359" s="145"/>
      <c r="C359" s="82" t="n">
        <v>2371</v>
      </c>
      <c r="D359" s="83" t="n">
        <v>2364</v>
      </c>
    </row>
    <row r="360" customFormat="false" ht="13.2" hidden="false" customHeight="false" outlineLevel="0" collapsed="false">
      <c r="A360" s="144" t="s">
        <v>310</v>
      </c>
      <c r="B360" s="145"/>
      <c r="C360" s="82" t="n">
        <f aca="false">SUM(C361:C362)</f>
        <v>20074</v>
      </c>
      <c r="D360" s="83" t="n">
        <f aca="false">SUM(D361:D362)</f>
        <v>16874</v>
      </c>
    </row>
    <row r="361" customFormat="false" ht="13.2" hidden="false" customHeight="false" outlineLevel="0" collapsed="false">
      <c r="A361" s="144" t="s">
        <v>311</v>
      </c>
      <c r="B361" s="145"/>
      <c r="C361" s="82" t="n">
        <v>19811</v>
      </c>
      <c r="D361" s="83" t="n">
        <v>16612</v>
      </c>
    </row>
    <row r="362" customFormat="false" ht="13.2" hidden="false" customHeight="false" outlineLevel="0" collapsed="false">
      <c r="A362" s="144" t="s">
        <v>312</v>
      </c>
      <c r="B362" s="145"/>
      <c r="C362" s="82" t="n">
        <f aca="false">SUM(C363:C364)</f>
        <v>263</v>
      </c>
      <c r="D362" s="83" t="n">
        <f aca="false">SUM(D363:D364)</f>
        <v>262</v>
      </c>
    </row>
    <row r="363" customFormat="false" ht="13.2" hidden="false" customHeight="false" outlineLevel="0" collapsed="false">
      <c r="A363" s="144" t="s">
        <v>313</v>
      </c>
      <c r="B363" s="176"/>
      <c r="C363" s="177" t="n">
        <v>4</v>
      </c>
      <c r="D363" s="178" t="n">
        <v>14</v>
      </c>
    </row>
    <row r="364" customFormat="false" ht="13.2" hidden="false" customHeight="false" outlineLevel="0" collapsed="false">
      <c r="A364" s="144" t="s">
        <v>314</v>
      </c>
      <c r="B364" s="176"/>
      <c r="C364" s="177" t="n">
        <v>259</v>
      </c>
      <c r="D364" s="178" t="n">
        <v>248</v>
      </c>
    </row>
    <row r="365" s="79" customFormat="true" ht="13.8" hidden="false" customHeight="false" outlineLevel="0" collapsed="false">
      <c r="A365" s="148" t="s">
        <v>278</v>
      </c>
      <c r="B365" s="149"/>
      <c r="C365" s="86" t="n">
        <f aca="false">SUM(C354:C356,C360)</f>
        <v>3478154</v>
      </c>
      <c r="D365" s="87" t="n">
        <f aca="false">SUM(D354:D356,D360)</f>
        <v>1567338</v>
      </c>
    </row>
    <row r="366" s="175" customFormat="true" ht="13.8" hidden="false" customHeight="false" outlineLevel="0" collapsed="false">
      <c r="A366" s="173"/>
      <c r="B366" s="139"/>
      <c r="C366" s="174"/>
      <c r="D366" s="174"/>
    </row>
    <row r="367" customFormat="false" ht="46.2" hidden="false" customHeight="false" outlineLevel="0" collapsed="false">
      <c r="A367" s="142" t="s">
        <v>315</v>
      </c>
      <c r="B367" s="179"/>
      <c r="C367" s="9" t="s">
        <v>67</v>
      </c>
      <c r="D367" s="10" t="s">
        <v>4</v>
      </c>
    </row>
    <row r="368" customFormat="false" ht="13.2" hidden="false" customHeight="false" outlineLevel="0" collapsed="false">
      <c r="A368" s="144" t="s">
        <v>316</v>
      </c>
      <c r="B368" s="145"/>
      <c r="C368" s="72" t="n">
        <v>155</v>
      </c>
      <c r="D368" s="73" t="s">
        <v>13</v>
      </c>
    </row>
    <row r="369" customFormat="false" ht="13.2" hidden="false" customHeight="false" outlineLevel="0" collapsed="false">
      <c r="A369" s="144" t="s">
        <v>317</v>
      </c>
      <c r="B369" s="145"/>
      <c r="C369" s="76" t="n">
        <f aca="false">SUM(C370:C372)</f>
        <v>492</v>
      </c>
      <c r="D369" s="77" t="n">
        <f aca="false">SUM(D370:D372)</f>
        <v>493</v>
      </c>
    </row>
    <row r="370" customFormat="false" ht="13.2" hidden="false" customHeight="false" outlineLevel="0" collapsed="false">
      <c r="A370" s="144" t="s">
        <v>318</v>
      </c>
      <c r="B370" s="145"/>
      <c r="C370" s="76" t="s">
        <v>13</v>
      </c>
      <c r="D370" s="73" t="s">
        <v>13</v>
      </c>
    </row>
    <row r="371" customFormat="false" ht="13.2" hidden="false" customHeight="false" outlineLevel="0" collapsed="false">
      <c r="A371" s="144" t="s">
        <v>319</v>
      </c>
      <c r="B371" s="145"/>
      <c r="C371" s="76" t="s">
        <v>13</v>
      </c>
      <c r="D371" s="73" t="s">
        <v>13</v>
      </c>
    </row>
    <row r="372" customFormat="false" ht="13.2" hidden="false" customHeight="false" outlineLevel="0" collapsed="false">
      <c r="A372" s="144" t="s">
        <v>320</v>
      </c>
      <c r="B372" s="145"/>
      <c r="C372" s="82" t="n">
        <v>492</v>
      </c>
      <c r="D372" s="83" t="n">
        <v>493</v>
      </c>
    </row>
    <row r="373" s="79" customFormat="true" ht="23.4" hidden="false" customHeight="false" outlineLevel="0" collapsed="false">
      <c r="A373" s="148" t="s">
        <v>321</v>
      </c>
      <c r="B373" s="149"/>
      <c r="C373" s="86" t="n">
        <f aca="false">SUM(C368:C369)</f>
        <v>647</v>
      </c>
      <c r="D373" s="87" t="n">
        <f aca="false">SUM(D368:D369)</f>
        <v>493</v>
      </c>
    </row>
    <row r="374" s="175" customFormat="true" ht="13.8" hidden="false" customHeight="false" outlineLevel="0" collapsed="false">
      <c r="A374" s="173"/>
      <c r="B374" s="139"/>
      <c r="C374" s="174"/>
      <c r="D374" s="174"/>
    </row>
    <row r="375" customFormat="false" ht="23.4" hidden="false" customHeight="false" outlineLevel="0" collapsed="false">
      <c r="A375" s="180" t="s">
        <v>322</v>
      </c>
      <c r="B375" s="143"/>
      <c r="C375" s="9" t="s">
        <v>67</v>
      </c>
      <c r="D375" s="10" t="s">
        <v>4</v>
      </c>
    </row>
    <row r="376" customFormat="false" ht="13.2" hidden="false" customHeight="false" outlineLevel="0" collapsed="false">
      <c r="A376" s="144" t="s">
        <v>323</v>
      </c>
      <c r="B376" s="145"/>
      <c r="C376" s="82" t="s">
        <v>13</v>
      </c>
      <c r="D376" s="83" t="s">
        <v>13</v>
      </c>
    </row>
    <row r="377" customFormat="false" ht="13.2" hidden="false" customHeight="false" outlineLevel="0" collapsed="false">
      <c r="A377" s="144" t="s">
        <v>324</v>
      </c>
      <c r="B377" s="145"/>
      <c r="C377" s="82" t="n">
        <f aca="false">SUM(C378:C380)</f>
        <v>6721</v>
      </c>
      <c r="D377" s="83" t="n">
        <f aca="false">SUM(D378:D380)</f>
        <v>1874</v>
      </c>
    </row>
    <row r="378" customFormat="false" ht="13.2" hidden="false" customHeight="false" outlineLevel="0" collapsed="false">
      <c r="A378" s="144" t="s">
        <v>318</v>
      </c>
      <c r="B378" s="145"/>
      <c r="C378" s="82" t="s">
        <v>13</v>
      </c>
      <c r="D378" s="83" t="n">
        <v>3</v>
      </c>
    </row>
    <row r="379" customFormat="false" ht="13.2" hidden="false" customHeight="false" outlineLevel="0" collapsed="false">
      <c r="A379" s="144" t="s">
        <v>325</v>
      </c>
      <c r="B379" s="145"/>
      <c r="C379" s="82" t="n">
        <f aca="false">3542+1300</f>
        <v>4842</v>
      </c>
      <c r="D379" s="83" t="s">
        <v>13</v>
      </c>
    </row>
    <row r="380" customFormat="false" ht="13.2" hidden="false" customHeight="false" outlineLevel="0" collapsed="false">
      <c r="A380" s="144" t="s">
        <v>326</v>
      </c>
      <c r="B380" s="145"/>
      <c r="C380" s="82" t="n">
        <v>1879</v>
      </c>
      <c r="D380" s="83" t="n">
        <v>1871</v>
      </c>
    </row>
    <row r="381" s="79" customFormat="true" ht="13.8" hidden="false" customHeight="false" outlineLevel="0" collapsed="false">
      <c r="A381" s="148" t="s">
        <v>327</v>
      </c>
      <c r="B381" s="149"/>
      <c r="C381" s="86" t="n">
        <f aca="false">SUM(C376:C377)</f>
        <v>6721</v>
      </c>
      <c r="D381" s="87" t="n">
        <f aca="false">SUM(D376:D377)</f>
        <v>1874</v>
      </c>
    </row>
    <row r="382" s="175" customFormat="true" ht="13.8" hidden="false" customHeight="false" outlineLevel="0" collapsed="false">
      <c r="A382" s="173"/>
      <c r="B382" s="139"/>
      <c r="C382" s="174"/>
      <c r="D382" s="174"/>
    </row>
    <row r="383" customFormat="false" ht="23.4" hidden="false" customHeight="false" outlineLevel="0" collapsed="false">
      <c r="A383" s="180" t="s">
        <v>328</v>
      </c>
      <c r="B383" s="143"/>
      <c r="C383" s="9" t="s">
        <v>67</v>
      </c>
      <c r="D383" s="10" t="s">
        <v>4</v>
      </c>
    </row>
    <row r="384" customFormat="false" ht="13.2" hidden="false" customHeight="false" outlineLevel="0" collapsed="false">
      <c r="A384" s="144" t="s">
        <v>329</v>
      </c>
      <c r="B384" s="145"/>
      <c r="C384" s="82" t="n">
        <v>1874</v>
      </c>
      <c r="D384" s="83" t="n">
        <v>1421</v>
      </c>
    </row>
    <row r="385" customFormat="false" ht="13.2" hidden="false" customHeight="false" outlineLevel="0" collapsed="false">
      <c r="A385" s="144" t="s">
        <v>118</v>
      </c>
      <c r="B385" s="145"/>
      <c r="C385" s="82" t="n">
        <f aca="false">SUM(C386)</f>
        <v>4847</v>
      </c>
      <c r="D385" s="83" t="n">
        <f aca="false">SUM(D386)</f>
        <v>453</v>
      </c>
    </row>
    <row r="386" customFormat="false" ht="13.2" hidden="false" customHeight="false" outlineLevel="0" collapsed="false">
      <c r="A386" s="144" t="s">
        <v>330</v>
      </c>
      <c r="B386" s="145"/>
      <c r="C386" s="82" t="n">
        <v>4847</v>
      </c>
      <c r="D386" s="83" t="n">
        <v>453</v>
      </c>
    </row>
    <row r="387" customFormat="false" ht="13.2" hidden="false" customHeight="false" outlineLevel="0" collapsed="false">
      <c r="A387" s="144" t="s">
        <v>331</v>
      </c>
      <c r="B387" s="145"/>
      <c r="C387" s="82" t="s">
        <v>13</v>
      </c>
      <c r="D387" s="83" t="s">
        <v>13</v>
      </c>
    </row>
    <row r="388" customFormat="false" ht="13.2" hidden="false" customHeight="false" outlineLevel="0" collapsed="false">
      <c r="A388" s="144" t="s">
        <v>332</v>
      </c>
      <c r="B388" s="145"/>
      <c r="C388" s="82" t="n">
        <f aca="false">SUM(C389)</f>
        <v>0</v>
      </c>
      <c r="D388" s="83" t="s">
        <v>13</v>
      </c>
    </row>
    <row r="389" customFormat="false" ht="13.2" hidden="false" customHeight="false" outlineLevel="0" collapsed="false">
      <c r="A389" s="144" t="s">
        <v>333</v>
      </c>
      <c r="B389" s="176"/>
      <c r="C389" s="177"/>
      <c r="D389" s="178"/>
    </row>
    <row r="390" s="79" customFormat="true" ht="13.8" hidden="false" customHeight="false" outlineLevel="0" collapsed="false">
      <c r="A390" s="181" t="s">
        <v>334</v>
      </c>
      <c r="B390" s="149"/>
      <c r="C390" s="86" t="n">
        <f aca="false">C384+C385-C388</f>
        <v>6721</v>
      </c>
      <c r="D390" s="87" t="n">
        <f aca="false">SUM(D384:D385)</f>
        <v>1874</v>
      </c>
    </row>
    <row r="391" s="68" customFormat="true" ht="13.2" hidden="false" customHeight="false" outlineLevel="0" collapsed="false">
      <c r="A391" s="34" t="s">
        <v>335</v>
      </c>
      <c r="B391" s="59"/>
      <c r="C391" s="164"/>
      <c r="D391" s="164"/>
    </row>
    <row r="392" s="68" customFormat="true" ht="13.2" hidden="false" customHeight="false" outlineLevel="0" collapsed="false">
      <c r="A392" s="34" t="s">
        <v>336</v>
      </c>
      <c r="B392" s="59"/>
      <c r="C392" s="164"/>
      <c r="D392" s="164"/>
    </row>
    <row r="393" s="68" customFormat="true" ht="13.2" hidden="false" customHeight="false" outlineLevel="0" collapsed="false">
      <c r="A393" s="59"/>
      <c r="B393" s="59"/>
      <c r="C393" s="164"/>
      <c r="D393" s="164"/>
    </row>
    <row r="394" s="175" customFormat="true" ht="13.2" hidden="false" customHeight="false" outlineLevel="0" collapsed="false">
      <c r="A394" s="182" t="s">
        <v>337</v>
      </c>
      <c r="B394" s="33"/>
      <c r="C394" s="163"/>
      <c r="D394" s="163"/>
    </row>
    <row r="395" s="68" customFormat="true" ht="13.2" hidden="false" customHeight="false" outlineLevel="0" collapsed="false">
      <c r="A395" s="59"/>
      <c r="B395" s="59"/>
      <c r="C395" s="164"/>
      <c r="D395" s="164"/>
    </row>
    <row r="396" s="68" customFormat="true" ht="17.4" hidden="false" customHeight="false" outlineLevel="0" collapsed="false">
      <c r="A396" s="141" t="s">
        <v>338</v>
      </c>
      <c r="B396" s="62"/>
      <c r="C396" s="164"/>
      <c r="D396" s="164"/>
    </row>
    <row r="397" customFormat="false" ht="23.4" hidden="false" customHeight="false" outlineLevel="0" collapsed="false">
      <c r="A397" s="142" t="s">
        <v>339</v>
      </c>
      <c r="B397" s="143"/>
      <c r="C397" s="9" t="s">
        <v>67</v>
      </c>
      <c r="D397" s="10" t="s">
        <v>4</v>
      </c>
    </row>
    <row r="398" customFormat="false" ht="13.2" hidden="false" customHeight="false" outlineLevel="0" collapsed="false">
      <c r="A398" s="144" t="s">
        <v>340</v>
      </c>
      <c r="B398" s="145"/>
      <c r="C398" s="82" t="n">
        <f aca="false">10860101+235430</f>
        <v>11095531</v>
      </c>
      <c r="D398" s="83" t="n">
        <f aca="false">8320343+155039</f>
        <v>8475382</v>
      </c>
    </row>
    <row r="399" customFormat="false" ht="13.2" hidden="false" customHeight="false" outlineLevel="0" collapsed="false">
      <c r="A399" s="144" t="s">
        <v>341</v>
      </c>
      <c r="B399" s="145"/>
      <c r="C399" s="82" t="n">
        <v>146083</v>
      </c>
      <c r="D399" s="83" t="n">
        <f aca="false">181887+430857</f>
        <v>612744</v>
      </c>
    </row>
    <row r="400" customFormat="false" ht="13.2" hidden="false" customHeight="false" outlineLevel="0" collapsed="false">
      <c r="A400" s="144" t="s">
        <v>342</v>
      </c>
      <c r="B400" s="145"/>
      <c r="C400" s="82" t="n">
        <v>1796</v>
      </c>
      <c r="D400" s="83" t="n">
        <v>6753</v>
      </c>
    </row>
    <row r="401" customFormat="false" ht="13.2" hidden="false" customHeight="false" outlineLevel="0" collapsed="false">
      <c r="A401" s="144" t="s">
        <v>343</v>
      </c>
      <c r="B401" s="145"/>
      <c r="C401" s="183" t="n">
        <f aca="false">C402</f>
        <v>10948</v>
      </c>
      <c r="D401" s="184" t="n">
        <f aca="false">D402</f>
        <v>8106</v>
      </c>
    </row>
    <row r="402" customFormat="false" ht="13.2" hidden="false" customHeight="false" outlineLevel="0" collapsed="false">
      <c r="A402" s="144" t="s">
        <v>273</v>
      </c>
      <c r="B402" s="145"/>
      <c r="C402" s="183" t="n">
        <f aca="false">10945+3</f>
        <v>10948</v>
      </c>
      <c r="D402" s="184" t="n">
        <f aca="false">8105+1</f>
        <v>8106</v>
      </c>
    </row>
    <row r="403" customFormat="false" ht="13.2" hidden="false" customHeight="false" outlineLevel="0" collapsed="false">
      <c r="A403" s="144" t="s">
        <v>344</v>
      </c>
      <c r="B403" s="145"/>
      <c r="C403" s="183" t="n">
        <f aca="false">C404+C406</f>
        <v>265756</v>
      </c>
      <c r="D403" s="184" t="n">
        <f aca="false">D404+D406</f>
        <v>307002</v>
      </c>
    </row>
    <row r="404" customFormat="false" ht="13.2" hidden="false" customHeight="false" outlineLevel="0" collapsed="false">
      <c r="A404" s="144" t="s">
        <v>345</v>
      </c>
      <c r="B404" s="145"/>
      <c r="C404" s="183" t="n">
        <f aca="false">81231+2546</f>
        <v>83777</v>
      </c>
      <c r="D404" s="184" t="n">
        <f aca="false">59685+130070</f>
        <v>189755</v>
      </c>
    </row>
    <row r="405" customFormat="false" ht="13.2" hidden="false" customHeight="false" outlineLevel="0" collapsed="false">
      <c r="A405" s="144" t="s">
        <v>346</v>
      </c>
      <c r="B405" s="145"/>
      <c r="C405" s="183" t="n">
        <v>772</v>
      </c>
      <c r="D405" s="184" t="n">
        <v>127767</v>
      </c>
    </row>
    <row r="406" customFormat="false" ht="13.2" hidden="false" customHeight="false" outlineLevel="0" collapsed="false">
      <c r="A406" s="144" t="s">
        <v>347</v>
      </c>
      <c r="B406" s="145"/>
      <c r="C406" s="183" t="n">
        <v>181979</v>
      </c>
      <c r="D406" s="184" t="n">
        <f aca="false">117166+81</f>
        <v>117247</v>
      </c>
    </row>
    <row r="407" customFormat="false" ht="13.2" hidden="false" customHeight="false" outlineLevel="0" collapsed="false">
      <c r="A407" s="185" t="s">
        <v>348</v>
      </c>
      <c r="B407" s="145"/>
      <c r="C407" s="183" t="n">
        <v>7134</v>
      </c>
      <c r="D407" s="184" t="n">
        <f aca="false">1768+1541</f>
        <v>3309</v>
      </c>
    </row>
    <row r="408" s="79" customFormat="true" ht="13.8" hidden="false" customHeight="false" outlineLevel="0" collapsed="false">
      <c r="A408" s="181" t="s">
        <v>349</v>
      </c>
      <c r="B408" s="149"/>
      <c r="C408" s="186" t="n">
        <f aca="false">SUM(C398:C401,C403,C407)</f>
        <v>11527248</v>
      </c>
      <c r="D408" s="187" t="n">
        <f aca="false">SUM(D398:D401,D403,D407)</f>
        <v>9413296</v>
      </c>
    </row>
    <row r="409" customFormat="false" ht="24" hidden="false" customHeight="false" outlineLevel="0" collapsed="false">
      <c r="A409" s="188" t="s">
        <v>350</v>
      </c>
      <c r="B409" s="166"/>
      <c r="C409" s="167" t="n">
        <v>-678044</v>
      </c>
      <c r="D409" s="168" t="n">
        <f aca="false">-381262-22</f>
        <v>-381284</v>
      </c>
    </row>
    <row r="410" s="79" customFormat="true" ht="13.8" hidden="false" customHeight="false" outlineLevel="0" collapsed="false">
      <c r="A410" s="181" t="s">
        <v>351</v>
      </c>
      <c r="B410" s="149"/>
      <c r="C410" s="186" t="n">
        <f aca="false">SUM(C408:C409)</f>
        <v>10849204</v>
      </c>
      <c r="D410" s="187" t="n">
        <f aca="false">SUM(D408:D409)</f>
        <v>9032012</v>
      </c>
    </row>
    <row r="411" s="68" customFormat="true" ht="13.8" hidden="false" customHeight="false" outlineLevel="0" collapsed="false">
      <c r="A411" s="189"/>
      <c r="B411" s="190"/>
      <c r="C411" s="189"/>
      <c r="D411" s="189"/>
    </row>
    <row r="412" customFormat="false" ht="23.4" hidden="false" customHeight="false" outlineLevel="0" collapsed="false">
      <c r="A412" s="142" t="s">
        <v>352</v>
      </c>
      <c r="B412" s="143"/>
      <c r="C412" s="9" t="s">
        <v>67</v>
      </c>
      <c r="D412" s="10" t="s">
        <v>4</v>
      </c>
    </row>
    <row r="413" customFormat="false" ht="13.2" hidden="false" customHeight="false" outlineLevel="0" collapsed="false">
      <c r="A413" s="144" t="s">
        <v>283</v>
      </c>
      <c r="B413" s="145"/>
      <c r="C413" s="82" t="n">
        <f aca="false">1593984+12881</f>
        <v>1606865</v>
      </c>
      <c r="D413" s="83" t="n">
        <f aca="false">1084952+9060</f>
        <v>1094012</v>
      </c>
    </row>
    <row r="414" customFormat="false" ht="13.2" hidden="false" customHeight="false" outlineLevel="0" collapsed="false">
      <c r="A414" s="144" t="s">
        <v>284</v>
      </c>
      <c r="B414" s="145"/>
      <c r="C414" s="82" t="n">
        <f aca="false">SUM(C415:C420)</f>
        <v>9654627</v>
      </c>
      <c r="D414" s="83" t="n">
        <f aca="false">SUM(D415:D420)</f>
        <v>8012282</v>
      </c>
    </row>
    <row r="415" customFormat="false" ht="13.2" hidden="false" customHeight="false" outlineLevel="0" collapsed="false">
      <c r="A415" s="144" t="s">
        <v>353</v>
      </c>
      <c r="B415" s="145"/>
      <c r="C415" s="82" t="n">
        <v>645390</v>
      </c>
      <c r="D415" s="83" t="n">
        <f aca="false">442326+433090</f>
        <v>875416</v>
      </c>
    </row>
    <row r="416" customFormat="false" ht="13.2" hidden="false" customHeight="false" outlineLevel="0" collapsed="false">
      <c r="A416" s="144" t="s">
        <v>354</v>
      </c>
      <c r="B416" s="145"/>
      <c r="C416" s="183" t="n">
        <v>683410</v>
      </c>
      <c r="D416" s="184" t="n">
        <f aca="false">583887+8023</f>
        <v>591910</v>
      </c>
    </row>
    <row r="417" customFormat="false" ht="13.2" hidden="false" customHeight="false" outlineLevel="0" collapsed="false">
      <c r="A417" s="144" t="s">
        <v>355</v>
      </c>
      <c r="B417" s="145"/>
      <c r="C417" s="183" t="n">
        <v>2609600</v>
      </c>
      <c r="D417" s="184" t="n">
        <f aca="false">2088243+36835</f>
        <v>2125078</v>
      </c>
    </row>
    <row r="418" customFormat="false" ht="13.2" hidden="false" customHeight="false" outlineLevel="0" collapsed="false">
      <c r="A418" s="144" t="s">
        <v>356</v>
      </c>
      <c r="B418" s="145"/>
      <c r="C418" s="183" t="n">
        <v>3143806</v>
      </c>
      <c r="D418" s="184" t="n">
        <f aca="false">2390183+88031</f>
        <v>2478214</v>
      </c>
    </row>
    <row r="419" customFormat="false" ht="13.2" hidden="false" customHeight="false" outlineLevel="0" collapsed="false">
      <c r="A419" s="144" t="s">
        <v>357</v>
      </c>
      <c r="B419" s="145"/>
      <c r="C419" s="183" t="n">
        <v>667251</v>
      </c>
      <c r="D419" s="184" t="n">
        <f aca="false">642894+12112</f>
        <v>655006</v>
      </c>
    </row>
    <row r="420" customFormat="false" ht="13.2" hidden="false" customHeight="false" outlineLevel="0" collapsed="false">
      <c r="A420" s="144" t="s">
        <v>358</v>
      </c>
      <c r="B420" s="145"/>
      <c r="C420" s="183" t="n">
        <v>1905170</v>
      </c>
      <c r="D420" s="184" t="n">
        <f aca="false">1286371+287</f>
        <v>1286658</v>
      </c>
    </row>
    <row r="421" customFormat="false" ht="13.2" hidden="false" customHeight="false" outlineLevel="0" collapsed="false">
      <c r="A421" s="144" t="s">
        <v>291</v>
      </c>
      <c r="B421" s="145"/>
      <c r="C421" s="183" t="n">
        <f aca="false">SUM(C422:C423)</f>
        <v>265756</v>
      </c>
      <c r="D421" s="184" t="n">
        <f aca="false">D422+D423</f>
        <v>307002</v>
      </c>
    </row>
    <row r="422" customFormat="false" ht="13.2" hidden="false" customHeight="false" outlineLevel="0" collapsed="false">
      <c r="A422" s="144" t="s">
        <v>292</v>
      </c>
      <c r="B422" s="145"/>
      <c r="C422" s="183" t="n">
        <v>83777</v>
      </c>
      <c r="D422" s="184" t="n">
        <f aca="false">59685+130070</f>
        <v>189755</v>
      </c>
    </row>
    <row r="423" customFormat="false" ht="13.2" hidden="false" customHeight="false" outlineLevel="0" collapsed="false">
      <c r="A423" s="144" t="s">
        <v>293</v>
      </c>
      <c r="B423" s="145"/>
      <c r="C423" s="183" t="n">
        <v>181979</v>
      </c>
      <c r="D423" s="184" t="n">
        <f aca="false">117166+81</f>
        <v>117247</v>
      </c>
    </row>
    <row r="424" s="79" customFormat="true" ht="13.8" hidden="false" customHeight="false" outlineLevel="0" collapsed="false">
      <c r="A424" s="181" t="s">
        <v>359</v>
      </c>
      <c r="B424" s="149"/>
      <c r="C424" s="186" t="n">
        <f aca="false">C413+C414+C421</f>
        <v>11527248</v>
      </c>
      <c r="D424" s="187" t="n">
        <f aca="false">D413+D414+D421</f>
        <v>9413296</v>
      </c>
    </row>
    <row r="425" s="68" customFormat="true" ht="13.8" hidden="false" customHeight="false" outlineLevel="0" collapsed="false">
      <c r="A425" s="59"/>
      <c r="B425" s="59"/>
      <c r="C425" s="164"/>
      <c r="D425" s="164"/>
    </row>
    <row r="426" customFormat="false" ht="34.8" hidden="false" customHeight="false" outlineLevel="0" collapsed="false">
      <c r="A426" s="142" t="s">
        <v>360</v>
      </c>
      <c r="B426" s="143"/>
      <c r="C426" s="9" t="s">
        <v>67</v>
      </c>
      <c r="D426" s="10" t="s">
        <v>4</v>
      </c>
    </row>
    <row r="427" customFormat="false" ht="13.2" hidden="false" customHeight="false" outlineLevel="0" collapsed="false">
      <c r="A427" s="144" t="s">
        <v>283</v>
      </c>
      <c r="B427" s="145"/>
      <c r="C427" s="82" t="n">
        <f aca="false">C413</f>
        <v>1606865</v>
      </c>
      <c r="D427" s="83" t="n">
        <v>1094012</v>
      </c>
    </row>
    <row r="428" customFormat="false" ht="13.2" hidden="false" customHeight="false" outlineLevel="0" collapsed="false">
      <c r="A428" s="144" t="s">
        <v>295</v>
      </c>
      <c r="B428" s="145"/>
      <c r="C428" s="82" t="n">
        <f aca="false">SUM(C429:C431)</f>
        <v>9654627</v>
      </c>
      <c r="D428" s="83" t="n">
        <f aca="false">SUM(D429:D431)</f>
        <v>8012282</v>
      </c>
    </row>
    <row r="429" customFormat="false" ht="13.2" hidden="false" customHeight="false" outlineLevel="0" collapsed="false">
      <c r="A429" s="144" t="s">
        <v>296</v>
      </c>
      <c r="B429" s="145"/>
      <c r="C429" s="82" t="n">
        <v>2961115</v>
      </c>
      <c r="D429" s="83" t="n">
        <f aca="false">2346615+434653</f>
        <v>2781268</v>
      </c>
    </row>
    <row r="430" customFormat="false" ht="13.2" hidden="false" customHeight="false" outlineLevel="0" collapsed="false">
      <c r="A430" s="144" t="s">
        <v>297</v>
      </c>
      <c r="B430" s="145"/>
      <c r="C430" s="82" t="n">
        <v>4141523</v>
      </c>
      <c r="D430" s="83" t="n">
        <f aca="false">2573208+102728</f>
        <v>2675936</v>
      </c>
    </row>
    <row r="431" customFormat="false" ht="13.2" hidden="false" customHeight="false" outlineLevel="0" collapsed="false">
      <c r="A431" s="144" t="s">
        <v>298</v>
      </c>
      <c r="B431" s="145"/>
      <c r="C431" s="82" t="n">
        <v>2551989</v>
      </c>
      <c r="D431" s="83" t="n">
        <f aca="false">2514081+40997</f>
        <v>2555078</v>
      </c>
    </row>
    <row r="432" customFormat="false" ht="13.2" hidden="false" customHeight="false" outlineLevel="0" collapsed="false">
      <c r="A432" s="144" t="s">
        <v>291</v>
      </c>
      <c r="B432" s="145"/>
      <c r="C432" s="82" t="n">
        <f aca="false">SUM(C433:C434)</f>
        <v>265756</v>
      </c>
      <c r="D432" s="83" t="n">
        <f aca="false">SUM(D433:D434)</f>
        <v>307002</v>
      </c>
    </row>
    <row r="433" customFormat="false" ht="13.2" hidden="false" customHeight="false" outlineLevel="0" collapsed="false">
      <c r="A433" s="144" t="s">
        <v>292</v>
      </c>
      <c r="B433" s="145"/>
      <c r="C433" s="82" t="n">
        <f aca="false">C422</f>
        <v>83777</v>
      </c>
      <c r="D433" s="83" t="n">
        <v>189755</v>
      </c>
    </row>
    <row r="434" customFormat="false" ht="13.2" hidden="false" customHeight="false" outlineLevel="0" collapsed="false">
      <c r="A434" s="144" t="s">
        <v>293</v>
      </c>
      <c r="B434" s="145"/>
      <c r="C434" s="82" t="n">
        <f aca="false">C423</f>
        <v>181979</v>
      </c>
      <c r="D434" s="83" t="n">
        <v>117247</v>
      </c>
    </row>
    <row r="435" s="79" customFormat="true" ht="13.8" hidden="false" customHeight="false" outlineLevel="0" collapsed="false">
      <c r="A435" s="181" t="s">
        <v>359</v>
      </c>
      <c r="B435" s="149"/>
      <c r="C435" s="86" t="n">
        <f aca="false">C427+C428+C432</f>
        <v>11527248</v>
      </c>
      <c r="D435" s="87" t="n">
        <f aca="false">D427+D428+D432</f>
        <v>9413296</v>
      </c>
    </row>
    <row r="436" s="78" customFormat="true" ht="13.8" hidden="false" customHeight="false" outlineLevel="0" collapsed="false">
      <c r="A436" s="119"/>
      <c r="B436" s="120"/>
      <c r="C436" s="121"/>
      <c r="D436" s="121"/>
    </row>
    <row r="437" customFormat="false" ht="23.4" hidden="false" customHeight="false" outlineLevel="0" collapsed="false">
      <c r="A437" s="142" t="s">
        <v>361</v>
      </c>
      <c r="B437" s="143"/>
      <c r="C437" s="9" t="s">
        <v>67</v>
      </c>
      <c r="D437" s="10" t="s">
        <v>4</v>
      </c>
    </row>
    <row r="438" s="79" customFormat="true" ht="12" hidden="false" customHeight="true" outlineLevel="0" collapsed="false">
      <c r="A438" s="150" t="s">
        <v>251</v>
      </c>
      <c r="B438" s="145"/>
      <c r="C438" s="151" t="n">
        <f aca="false">8160781+229657</f>
        <v>8390438</v>
      </c>
      <c r="D438" s="152" t="n">
        <f aca="false">6465241+713527</f>
        <v>7178768</v>
      </c>
    </row>
    <row r="439" s="79" customFormat="true" ht="12" hidden="false" customHeight="true" outlineLevel="0" collapsed="false">
      <c r="A439" s="150" t="s">
        <v>252</v>
      </c>
      <c r="B439" s="153"/>
      <c r="C439" s="151" t="n">
        <f aca="false">SUM(C441,C443,C444:C444)</f>
        <v>3136810</v>
      </c>
      <c r="D439" s="152" t="n">
        <f aca="false">SUM(D441,D443,D444:D444)</f>
        <v>2234528</v>
      </c>
    </row>
    <row r="440" s="158" customFormat="true" ht="12" hidden="false" customHeight="true" outlineLevel="0" collapsed="false">
      <c r="A440" s="154" t="s">
        <v>300</v>
      </c>
      <c r="B440" s="155"/>
      <c r="C440" s="156" t="n">
        <v>482679</v>
      </c>
      <c r="D440" s="157" t="n">
        <f aca="false">345035+974</f>
        <v>346009</v>
      </c>
    </row>
    <row r="441" s="79" customFormat="true" ht="12" hidden="false" customHeight="true" outlineLevel="0" collapsed="false">
      <c r="A441" s="159" t="s">
        <v>254</v>
      </c>
      <c r="B441" s="160"/>
      <c r="C441" s="161" t="n">
        <v>1860437</v>
      </c>
      <c r="D441" s="162" t="n">
        <f aca="false">1438417+4062</f>
        <v>1442479</v>
      </c>
    </row>
    <row r="442" s="158" customFormat="true" ht="12" hidden="false" customHeight="true" outlineLevel="0" collapsed="false">
      <c r="A442" s="154" t="s">
        <v>301</v>
      </c>
      <c r="B442" s="155"/>
      <c r="C442" s="156" t="n">
        <v>244420</v>
      </c>
      <c r="D442" s="157" t="n">
        <v>166860</v>
      </c>
    </row>
    <row r="443" s="79" customFormat="true" ht="12" hidden="false" customHeight="true" outlineLevel="0" collapsed="false">
      <c r="A443" s="159" t="s">
        <v>254</v>
      </c>
      <c r="B443" s="160"/>
      <c r="C443" s="161" t="n">
        <v>1012683</v>
      </c>
      <c r="D443" s="162" t="n">
        <v>692184</v>
      </c>
    </row>
    <row r="444" s="79" customFormat="true" ht="12" hidden="false" customHeight="true" outlineLevel="0" collapsed="false">
      <c r="A444" s="159" t="s">
        <v>256</v>
      </c>
      <c r="B444" s="160"/>
      <c r="C444" s="161" t="n">
        <v>263690</v>
      </c>
      <c r="D444" s="162" t="n">
        <v>99865</v>
      </c>
    </row>
    <row r="445" s="79" customFormat="true" ht="13.8" hidden="false" customHeight="false" outlineLevel="0" collapsed="false">
      <c r="A445" s="181" t="s">
        <v>362</v>
      </c>
      <c r="B445" s="149"/>
      <c r="C445" s="86" t="n">
        <f aca="false">C438+C439</f>
        <v>11527248</v>
      </c>
      <c r="D445" s="87" t="n">
        <f aca="false">D438+D439</f>
        <v>9413296</v>
      </c>
    </row>
    <row r="446" s="68" customFormat="true" ht="13.8" hidden="false" customHeight="false" outlineLevel="0" collapsed="false">
      <c r="A446" s="119"/>
      <c r="B446" s="62"/>
      <c r="C446" s="136"/>
      <c r="D446" s="136"/>
    </row>
    <row r="447" customFormat="false" ht="23.4" hidden="false" customHeight="false" outlineLevel="0" collapsed="false">
      <c r="A447" s="142" t="s">
        <v>363</v>
      </c>
      <c r="B447" s="143"/>
      <c r="C447" s="9" t="s">
        <v>67</v>
      </c>
      <c r="D447" s="10" t="s">
        <v>4</v>
      </c>
    </row>
    <row r="448" customFormat="false" ht="12" hidden="false" customHeight="true" outlineLevel="0" collapsed="false">
      <c r="A448" s="144" t="s">
        <v>304</v>
      </c>
      <c r="B448" s="145"/>
      <c r="C448" s="82" t="n">
        <f aca="false">8242184+224428</f>
        <v>8466612</v>
      </c>
      <c r="D448" s="83" t="n">
        <f aca="false">6202706+581528</f>
        <v>6784234</v>
      </c>
    </row>
    <row r="449" customFormat="false" ht="12" hidden="false" customHeight="true" outlineLevel="0" collapsed="false">
      <c r="A449" s="144" t="s">
        <v>305</v>
      </c>
      <c r="B449" s="145"/>
      <c r="C449" s="82" t="n">
        <f aca="false">967666+11005</f>
        <v>978671</v>
      </c>
      <c r="D449" s="83" t="n">
        <f aca="false">1026439+5874</f>
        <v>1032313</v>
      </c>
    </row>
    <row r="450" customFormat="false" ht="12" hidden="false" customHeight="true" outlineLevel="0" collapsed="false">
      <c r="A450" s="144" t="s">
        <v>306</v>
      </c>
      <c r="B450" s="145"/>
      <c r="C450" s="82" t="n">
        <f aca="false">SUM(C451:C453)</f>
        <v>1816209</v>
      </c>
      <c r="D450" s="83" t="n">
        <f aca="false">SUM(D451:D453)</f>
        <v>1289747</v>
      </c>
    </row>
    <row r="451" customFormat="false" ht="12" hidden="false" customHeight="true" outlineLevel="0" collapsed="false">
      <c r="A451" s="144" t="s">
        <v>364</v>
      </c>
      <c r="B451" s="145"/>
      <c r="C451" s="82" t="n">
        <v>406050</v>
      </c>
      <c r="D451" s="83" t="n">
        <v>352041</v>
      </c>
    </row>
    <row r="452" customFormat="false" ht="12" hidden="false" customHeight="true" outlineLevel="0" collapsed="false">
      <c r="A452" s="144" t="s">
        <v>365</v>
      </c>
      <c r="B452" s="145"/>
      <c r="C452" s="82" t="n">
        <v>844023</v>
      </c>
      <c r="D452" s="83" t="n">
        <f aca="false">705675+36</f>
        <v>705711</v>
      </c>
    </row>
    <row r="453" customFormat="false" ht="12" hidden="false" customHeight="true" outlineLevel="0" collapsed="false">
      <c r="A453" s="144" t="s">
        <v>366</v>
      </c>
      <c r="B453" s="145"/>
      <c r="C453" s="82" t="n">
        <v>566136</v>
      </c>
      <c r="D453" s="83" t="n">
        <v>231995</v>
      </c>
    </row>
    <row r="454" customFormat="false" ht="12" hidden="false" customHeight="true" outlineLevel="0" collapsed="false">
      <c r="A454" s="144" t="s">
        <v>310</v>
      </c>
      <c r="B454" s="145"/>
      <c r="C454" s="82" t="n">
        <f aca="false">SUM(C455:C456)</f>
        <v>265756</v>
      </c>
      <c r="D454" s="83" t="n">
        <f aca="false">SUM(D455:D456)</f>
        <v>307002</v>
      </c>
    </row>
    <row r="455" customFormat="false" ht="12" hidden="false" customHeight="true" outlineLevel="0" collapsed="false">
      <c r="A455" s="144" t="s">
        <v>367</v>
      </c>
      <c r="B455" s="145"/>
      <c r="C455" s="82" t="n">
        <f aca="false">C404</f>
        <v>83777</v>
      </c>
      <c r="D455" s="83" t="n">
        <f aca="false">59685+130070</f>
        <v>189755</v>
      </c>
    </row>
    <row r="456" customFormat="false" ht="12" hidden="false" customHeight="true" outlineLevel="0" collapsed="false">
      <c r="A456" s="144" t="s">
        <v>368</v>
      </c>
      <c r="B456" s="145"/>
      <c r="C456" s="82" t="n">
        <v>181979</v>
      </c>
      <c r="D456" s="83" t="n">
        <f aca="false">D457+D458</f>
        <v>117247</v>
      </c>
    </row>
    <row r="457" customFormat="false" ht="12" hidden="false" customHeight="true" outlineLevel="0" collapsed="false">
      <c r="A457" s="144" t="s">
        <v>313</v>
      </c>
      <c r="B457" s="176"/>
      <c r="C457" s="177" t="n">
        <v>12945</v>
      </c>
      <c r="D457" s="178" t="n">
        <f aca="false">2074+81</f>
        <v>2155</v>
      </c>
    </row>
    <row r="458" customFormat="false" ht="12" hidden="false" customHeight="true" outlineLevel="0" collapsed="false">
      <c r="A458" s="144" t="s">
        <v>314</v>
      </c>
      <c r="B458" s="176"/>
      <c r="C458" s="177" t="n">
        <v>169034</v>
      </c>
      <c r="D458" s="178" t="n">
        <f aca="false">115092</f>
        <v>115092</v>
      </c>
    </row>
    <row r="459" s="79" customFormat="true" ht="13.8" hidden="false" customHeight="false" outlineLevel="0" collapsed="false">
      <c r="A459" s="191" t="s">
        <v>369</v>
      </c>
      <c r="B459" s="149"/>
      <c r="C459" s="86" t="n">
        <f aca="false">SUM(C448:C450,C454)</f>
        <v>11527248</v>
      </c>
      <c r="D459" s="87" t="n">
        <f aca="false">SUM(D448:D450,D454)</f>
        <v>9413296</v>
      </c>
    </row>
    <row r="460" s="68" customFormat="true" ht="13.8" hidden="false" customHeight="false" outlineLevel="0" collapsed="false">
      <c r="A460" s="192"/>
      <c r="B460" s="193"/>
      <c r="C460" s="194"/>
      <c r="D460" s="194"/>
    </row>
    <row r="461" customFormat="false" ht="46.2" hidden="false" customHeight="false" outlineLevel="0" collapsed="false">
      <c r="A461" s="142" t="s">
        <v>370</v>
      </c>
      <c r="B461" s="143"/>
      <c r="C461" s="9" t="s">
        <v>67</v>
      </c>
      <c r="D461" s="10" t="s">
        <v>4</v>
      </c>
    </row>
    <row r="462" s="196" customFormat="true" ht="12" hidden="false" customHeight="true" outlineLevel="0" collapsed="false">
      <c r="A462" s="159" t="s">
        <v>371</v>
      </c>
      <c r="B462" s="195"/>
      <c r="C462" s="82" t="s">
        <v>13</v>
      </c>
      <c r="D462" s="83" t="n">
        <v>73322</v>
      </c>
    </row>
    <row r="463" customFormat="false" ht="12" hidden="false" customHeight="true" outlineLevel="0" collapsed="false">
      <c r="A463" s="144" t="s">
        <v>372</v>
      </c>
      <c r="B463" s="145"/>
      <c r="C463" s="82" t="n">
        <f aca="false">484109+1526</f>
        <v>485635</v>
      </c>
      <c r="D463" s="83" t="n">
        <f aca="false">367202+1491</f>
        <v>368693</v>
      </c>
    </row>
    <row r="464" customFormat="false" ht="12" hidden="false" customHeight="true" outlineLevel="0" collapsed="false">
      <c r="A464" s="144" t="s">
        <v>373</v>
      </c>
      <c r="B464" s="145"/>
      <c r="C464" s="82" t="n">
        <f aca="false">SUM(C465:C467)</f>
        <v>876076</v>
      </c>
      <c r="D464" s="83" t="n">
        <f aca="false">SUM(D465:D467)</f>
        <v>693582</v>
      </c>
    </row>
    <row r="465" customFormat="false" ht="12" hidden="false" customHeight="true" outlineLevel="0" collapsed="false">
      <c r="A465" s="144" t="s">
        <v>318</v>
      </c>
      <c r="B465" s="145"/>
      <c r="C465" s="82" t="n">
        <v>202820</v>
      </c>
      <c r="D465" s="83" t="n">
        <v>177587</v>
      </c>
    </row>
    <row r="466" customFormat="false" ht="12" hidden="false" customHeight="true" outlineLevel="0" collapsed="false">
      <c r="A466" s="144" t="s">
        <v>319</v>
      </c>
      <c r="B466" s="145"/>
      <c r="C466" s="82" t="n">
        <v>487343</v>
      </c>
      <c r="D466" s="83" t="n">
        <v>482176</v>
      </c>
    </row>
    <row r="467" customFormat="false" ht="12" hidden="false" customHeight="true" outlineLevel="0" collapsed="false">
      <c r="A467" s="144" t="s">
        <v>320</v>
      </c>
      <c r="B467" s="145"/>
      <c r="C467" s="82" t="n">
        <v>185913</v>
      </c>
      <c r="D467" s="83" t="n">
        <f aca="false">33783+36</f>
        <v>33819</v>
      </c>
    </row>
    <row r="468" s="79" customFormat="true" ht="34.8" hidden="false" customHeight="false" outlineLevel="0" collapsed="false">
      <c r="A468" s="148" t="s">
        <v>374</v>
      </c>
      <c r="B468" s="149"/>
      <c r="C468" s="86" t="n">
        <f aca="false">SUM(C462:C464)</f>
        <v>1361711</v>
      </c>
      <c r="D468" s="87" t="n">
        <f aca="false">SUM(D462:D464)</f>
        <v>1135597</v>
      </c>
    </row>
    <row r="469" s="68" customFormat="true" ht="13.8" hidden="false" customHeight="false" outlineLevel="0" collapsed="false">
      <c r="A469" s="192"/>
      <c r="B469" s="193"/>
      <c r="C469" s="194"/>
      <c r="D469" s="194"/>
    </row>
    <row r="470" customFormat="false" ht="23.4" hidden="false" customHeight="false" outlineLevel="0" collapsed="false">
      <c r="A470" s="142" t="s">
        <v>375</v>
      </c>
      <c r="B470" s="143"/>
      <c r="C470" s="9" t="s">
        <v>67</v>
      </c>
      <c r="D470" s="10" t="s">
        <v>4</v>
      </c>
    </row>
    <row r="471" customFormat="false" ht="12" hidden="false" customHeight="true" outlineLevel="0" collapsed="false">
      <c r="A471" s="159" t="s">
        <v>376</v>
      </c>
      <c r="B471" s="145"/>
      <c r="C471" s="82" t="s">
        <v>13</v>
      </c>
      <c r="D471" s="83" t="n">
        <v>5079</v>
      </c>
    </row>
    <row r="472" customFormat="false" ht="12" hidden="false" customHeight="true" outlineLevel="0" collapsed="false">
      <c r="A472" s="144" t="s">
        <v>377</v>
      </c>
      <c r="B472" s="145"/>
      <c r="C472" s="82" t="n">
        <v>8237</v>
      </c>
      <c r="D472" s="83" t="n">
        <f aca="false">21469+22</f>
        <v>21491</v>
      </c>
    </row>
    <row r="473" customFormat="false" ht="12" hidden="false" customHeight="true" outlineLevel="0" collapsed="false">
      <c r="A473" s="144" t="s">
        <v>378</v>
      </c>
      <c r="B473" s="145"/>
      <c r="C473" s="82" t="n">
        <f aca="false">SUM(C474:C476)</f>
        <v>669807</v>
      </c>
      <c r="D473" s="83" t="n">
        <f aca="false">SUM(D474:D476)</f>
        <v>354714</v>
      </c>
    </row>
    <row r="474" customFormat="false" ht="12" hidden="false" customHeight="true" outlineLevel="0" collapsed="false">
      <c r="A474" s="144" t="s">
        <v>318</v>
      </c>
      <c r="B474" s="145"/>
      <c r="C474" s="82" t="n">
        <v>45863</v>
      </c>
      <c r="D474" s="83" t="n">
        <v>39652</v>
      </c>
    </row>
    <row r="475" customFormat="false" ht="12" hidden="false" customHeight="true" outlineLevel="0" collapsed="false">
      <c r="A475" s="144" t="s">
        <v>325</v>
      </c>
      <c r="B475" s="145"/>
      <c r="C475" s="82" t="n">
        <v>231672</v>
      </c>
      <c r="D475" s="83" t="n">
        <v>117397</v>
      </c>
    </row>
    <row r="476" customFormat="false" ht="12" hidden="false" customHeight="true" outlineLevel="0" collapsed="false">
      <c r="A476" s="144" t="s">
        <v>326</v>
      </c>
      <c r="B476" s="145"/>
      <c r="C476" s="82" t="n">
        <v>392272</v>
      </c>
      <c r="D476" s="83" t="n">
        <v>197665</v>
      </c>
    </row>
    <row r="477" s="79" customFormat="true" ht="23.4" hidden="false" customHeight="false" outlineLevel="0" collapsed="false">
      <c r="A477" s="148" t="s">
        <v>379</v>
      </c>
      <c r="B477" s="149"/>
      <c r="C477" s="86" t="n">
        <f aca="false">SUM(C471:C473)</f>
        <v>678044</v>
      </c>
      <c r="D477" s="87" t="n">
        <f aca="false">SUM(D471:D473)</f>
        <v>381284</v>
      </c>
    </row>
    <row r="478" s="68" customFormat="true" ht="13.8" hidden="false" customHeight="false" outlineLevel="0" collapsed="false">
      <c r="A478" s="119"/>
      <c r="B478" s="62"/>
      <c r="C478" s="136"/>
      <c r="D478" s="136"/>
    </row>
    <row r="479" customFormat="false" ht="23.4" hidden="false" customHeight="false" outlineLevel="0" collapsed="false">
      <c r="A479" s="180" t="s">
        <v>380</v>
      </c>
      <c r="B479" s="143"/>
      <c r="C479" s="9" t="s">
        <v>67</v>
      </c>
      <c r="D479" s="10" t="s">
        <v>4</v>
      </c>
    </row>
    <row r="480" customFormat="false" ht="24" hidden="false" customHeight="false" outlineLevel="0" collapsed="false">
      <c r="A480" s="144" t="s">
        <v>381</v>
      </c>
      <c r="B480" s="145"/>
      <c r="C480" s="111" t="n">
        <v>381284</v>
      </c>
      <c r="D480" s="112" t="n">
        <v>296749</v>
      </c>
    </row>
    <row r="481" customFormat="false" ht="13.2" hidden="false" customHeight="false" outlineLevel="0" collapsed="false">
      <c r="A481" s="144" t="s">
        <v>118</v>
      </c>
      <c r="B481" s="145"/>
      <c r="C481" s="111" t="n">
        <f aca="false">SUM(C482)</f>
        <v>1145386</v>
      </c>
      <c r="D481" s="112" t="n">
        <f aca="false">SUM(D482)</f>
        <v>363337</v>
      </c>
    </row>
    <row r="482" customFormat="false" ht="13.2" hidden="false" customHeight="false" outlineLevel="0" collapsed="false">
      <c r="A482" s="144" t="s">
        <v>330</v>
      </c>
      <c r="B482" s="145"/>
      <c r="C482" s="111" t="n">
        <f aca="false">1143786+1600</f>
        <v>1145386</v>
      </c>
      <c r="D482" s="112" t="n">
        <v>363337</v>
      </c>
    </row>
    <row r="483" customFormat="false" ht="13.2" hidden="false" customHeight="false" outlineLevel="0" collapsed="false">
      <c r="A483" s="144" t="s">
        <v>331</v>
      </c>
      <c r="B483" s="145"/>
      <c r="C483" s="111" t="n">
        <f aca="false">SUM(C484:C485)</f>
        <v>11968</v>
      </c>
      <c r="D483" s="112" t="n">
        <f aca="false">SUM(D484:D485)</f>
        <v>6722</v>
      </c>
    </row>
    <row r="484" customFormat="false" ht="13.2" hidden="false" customHeight="false" outlineLevel="0" collapsed="false">
      <c r="A484" s="144" t="s">
        <v>382</v>
      </c>
      <c r="B484" s="145"/>
      <c r="C484" s="111" t="n">
        <v>11931</v>
      </c>
      <c r="D484" s="112" t="n">
        <v>6721</v>
      </c>
    </row>
    <row r="485" customFormat="false" ht="13.2" hidden="false" customHeight="false" outlineLevel="0" collapsed="false">
      <c r="A485" s="144" t="s">
        <v>383</v>
      </c>
      <c r="B485" s="145"/>
      <c r="C485" s="111" t="n">
        <v>37</v>
      </c>
      <c r="D485" s="112" t="n">
        <v>1</v>
      </c>
    </row>
    <row r="486" customFormat="false" ht="13.2" hidden="false" customHeight="false" outlineLevel="0" collapsed="false">
      <c r="A486" s="144" t="s">
        <v>332</v>
      </c>
      <c r="B486" s="145"/>
      <c r="C486" s="111" t="n">
        <f aca="false">SUM(C487:C488)</f>
        <v>836658</v>
      </c>
      <c r="D486" s="112" t="n">
        <f aca="false">SUM(D487:D488)</f>
        <v>272080</v>
      </c>
    </row>
    <row r="487" customFormat="false" ht="13.2" hidden="false" customHeight="false" outlineLevel="0" collapsed="false">
      <c r="A487" s="144" t="s">
        <v>333</v>
      </c>
      <c r="B487" s="145"/>
      <c r="C487" s="111" t="n">
        <v>836054</v>
      </c>
      <c r="D487" s="112" t="n">
        <v>268696</v>
      </c>
    </row>
    <row r="488" customFormat="false" ht="13.2" hidden="false" customHeight="false" outlineLevel="0" collapsed="false">
      <c r="A488" s="144" t="s">
        <v>384</v>
      </c>
      <c r="B488" s="145"/>
      <c r="C488" s="111" t="n">
        <v>604</v>
      </c>
      <c r="D488" s="112" t="n">
        <v>3384</v>
      </c>
    </row>
    <row r="489" s="79" customFormat="true" ht="23.4" hidden="false" customHeight="false" outlineLevel="0" collapsed="false">
      <c r="A489" s="148" t="s">
        <v>385</v>
      </c>
      <c r="B489" s="149"/>
      <c r="C489" s="117" t="n">
        <f aca="false">C480+C481-C483-C486</f>
        <v>678044</v>
      </c>
      <c r="D489" s="118" t="n">
        <f aca="false">D480+D481-D483-D486</f>
        <v>381284</v>
      </c>
    </row>
    <row r="490" s="199" customFormat="true" ht="11.4" hidden="false" customHeight="false" outlineLevel="0" collapsed="false">
      <c r="A490" s="197"/>
      <c r="B490" s="30"/>
      <c r="C490" s="198"/>
      <c r="D490" s="198"/>
    </row>
    <row r="491" s="201" customFormat="true" ht="13.2" hidden="false" customHeight="false" outlineLevel="0" collapsed="false">
      <c r="A491" s="34" t="s">
        <v>386</v>
      </c>
      <c r="B491" s="30"/>
      <c r="C491" s="200"/>
      <c r="D491" s="200"/>
    </row>
    <row r="492" s="202" customFormat="true" ht="13.2" hidden="false" customHeight="false" outlineLevel="0" collapsed="false">
      <c r="A492" s="119"/>
      <c r="B492" s="62"/>
      <c r="C492" s="136"/>
      <c r="D492" s="136"/>
    </row>
    <row r="493" s="68" customFormat="true" ht="17.4" hidden="false" customHeight="false" outlineLevel="0" collapsed="false">
      <c r="A493" s="141" t="s">
        <v>387</v>
      </c>
      <c r="B493" s="62"/>
      <c r="C493" s="164"/>
      <c r="D493" s="164"/>
    </row>
    <row r="494" customFormat="false" ht="34.8" hidden="false" customHeight="false" outlineLevel="0" collapsed="false">
      <c r="A494" s="142" t="s">
        <v>388</v>
      </c>
      <c r="B494" s="143"/>
      <c r="C494" s="9" t="s">
        <v>67</v>
      </c>
      <c r="D494" s="10" t="s">
        <v>4</v>
      </c>
    </row>
    <row r="495" s="113" customFormat="true" ht="13.2" hidden="false" customHeight="false" outlineLevel="0" collapsed="false">
      <c r="A495" s="144" t="s">
        <v>389</v>
      </c>
      <c r="B495" s="145"/>
      <c r="C495" s="111" t="s">
        <v>13</v>
      </c>
      <c r="D495" s="112" t="s">
        <v>13</v>
      </c>
    </row>
    <row r="496" s="113" customFormat="true" ht="13.2" hidden="false" customHeight="false" outlineLevel="0" collapsed="false">
      <c r="A496" s="144" t="s">
        <v>390</v>
      </c>
      <c r="B496" s="145"/>
      <c r="C496" s="111" t="s">
        <v>13</v>
      </c>
      <c r="D496" s="112" t="s">
        <v>13</v>
      </c>
    </row>
    <row r="497" s="113" customFormat="true" ht="13.2" hidden="false" customHeight="false" outlineLevel="0" collapsed="false">
      <c r="A497" s="185" t="s">
        <v>391</v>
      </c>
      <c r="B497" s="203"/>
      <c r="C497" s="204" t="s">
        <v>13</v>
      </c>
      <c r="D497" s="205" t="s">
        <v>13</v>
      </c>
    </row>
    <row r="498" s="108" customFormat="true" ht="23.4" hidden="false" customHeight="false" outlineLevel="0" collapsed="false">
      <c r="A498" s="148" t="s">
        <v>392</v>
      </c>
      <c r="B498" s="206"/>
      <c r="C498" s="207" t="s">
        <v>13</v>
      </c>
      <c r="D498" s="208" t="s">
        <v>13</v>
      </c>
    </row>
    <row r="499" s="202" customFormat="true" ht="13.2" hidden="false" customHeight="false" outlineLevel="0" collapsed="false">
      <c r="A499" s="5"/>
      <c r="B499" s="5"/>
      <c r="C499" s="209"/>
      <c r="D499" s="209"/>
    </row>
    <row r="500" s="68" customFormat="true" ht="17.4" hidden="false" customHeight="false" outlineLevel="0" collapsed="false">
      <c r="A500" s="141" t="s">
        <v>393</v>
      </c>
      <c r="B500" s="62"/>
      <c r="C500" s="164"/>
      <c r="D500" s="164"/>
    </row>
    <row r="501" customFormat="false" ht="23.4" hidden="false" customHeight="false" outlineLevel="0" collapsed="false">
      <c r="A501" s="142" t="s">
        <v>394</v>
      </c>
      <c r="B501" s="143"/>
      <c r="C501" s="9" t="s">
        <v>67</v>
      </c>
      <c r="D501" s="10" t="s">
        <v>4</v>
      </c>
    </row>
    <row r="502" customFormat="false" ht="13.2" hidden="false" customHeight="false" outlineLevel="0" collapsed="false">
      <c r="A502" s="185" t="s">
        <v>395</v>
      </c>
      <c r="B502" s="203"/>
      <c r="C502" s="210" t="n">
        <v>1108904</v>
      </c>
      <c r="D502" s="211" t="n">
        <v>923025</v>
      </c>
    </row>
    <row r="503" customFormat="false" ht="13.2" hidden="false" customHeight="false" outlineLevel="0" collapsed="false">
      <c r="A503" s="185" t="s">
        <v>396</v>
      </c>
      <c r="B503" s="203"/>
      <c r="C503" s="210" t="s">
        <v>13</v>
      </c>
      <c r="D503" s="211" t="s">
        <v>13</v>
      </c>
    </row>
    <row r="504" customFormat="false" ht="13.2" hidden="false" customHeight="false" outlineLevel="0" collapsed="false">
      <c r="A504" s="185" t="s">
        <v>397</v>
      </c>
      <c r="B504" s="203"/>
      <c r="C504" s="210" t="s">
        <v>13</v>
      </c>
      <c r="D504" s="211" t="s">
        <v>13</v>
      </c>
    </row>
    <row r="505" customFormat="false" ht="13.2" hidden="false" customHeight="false" outlineLevel="0" collapsed="false">
      <c r="A505" s="185" t="s">
        <v>398</v>
      </c>
      <c r="B505" s="203"/>
      <c r="C505" s="210" t="s">
        <v>13</v>
      </c>
      <c r="D505" s="211" t="s">
        <v>13</v>
      </c>
    </row>
    <row r="506" customFormat="false" ht="13.2" hidden="false" customHeight="false" outlineLevel="0" collapsed="false">
      <c r="A506" s="185" t="s">
        <v>399</v>
      </c>
      <c r="B506" s="203"/>
      <c r="C506" s="210" t="s">
        <v>13</v>
      </c>
      <c r="D506" s="211" t="s">
        <v>13</v>
      </c>
    </row>
    <row r="507" customFormat="false" ht="13.2" hidden="false" customHeight="false" outlineLevel="0" collapsed="false">
      <c r="A507" s="185" t="s">
        <v>400</v>
      </c>
      <c r="B507" s="203"/>
      <c r="C507" s="210" t="s">
        <v>13</v>
      </c>
      <c r="D507" s="211" t="s">
        <v>13</v>
      </c>
    </row>
    <row r="508" customFormat="false" ht="13.2" hidden="false" customHeight="false" outlineLevel="0" collapsed="false">
      <c r="A508" s="185" t="s">
        <v>401</v>
      </c>
      <c r="B508" s="203"/>
      <c r="C508" s="210" t="n">
        <v>5277</v>
      </c>
      <c r="D508" s="211" t="n">
        <v>52601</v>
      </c>
    </row>
    <row r="509" customFormat="false" ht="13.2" hidden="false" customHeight="false" outlineLevel="0" collapsed="false">
      <c r="A509" s="185" t="s">
        <v>400</v>
      </c>
      <c r="B509" s="203"/>
      <c r="C509" s="210" t="s">
        <v>13</v>
      </c>
      <c r="D509" s="211" t="s">
        <v>13</v>
      </c>
    </row>
    <row r="510" customFormat="false" ht="13.2" hidden="false" customHeight="false" outlineLevel="0" collapsed="false">
      <c r="A510" s="185" t="s">
        <v>402</v>
      </c>
      <c r="B510" s="203"/>
      <c r="C510" s="210" t="n">
        <v>1005517</v>
      </c>
      <c r="D510" s="211" t="n">
        <v>1235386</v>
      </c>
    </row>
    <row r="511" customFormat="false" ht="13.2" hidden="false" customHeight="false" outlineLevel="0" collapsed="false">
      <c r="A511" s="185" t="s">
        <v>400</v>
      </c>
      <c r="B511" s="203"/>
      <c r="C511" s="210" t="s">
        <v>13</v>
      </c>
      <c r="D511" s="211" t="s">
        <v>13</v>
      </c>
    </row>
    <row r="512" customFormat="false" ht="13.2" hidden="false" customHeight="false" outlineLevel="0" collapsed="false">
      <c r="A512" s="185" t="s">
        <v>403</v>
      </c>
      <c r="B512" s="203"/>
      <c r="C512" s="210" t="n">
        <v>5434</v>
      </c>
      <c r="D512" s="211" t="n">
        <v>14328</v>
      </c>
    </row>
    <row r="513" customFormat="false" ht="13.2" hidden="false" customHeight="false" outlineLevel="0" collapsed="false">
      <c r="A513" s="185" t="s">
        <v>404</v>
      </c>
      <c r="B513" s="203"/>
      <c r="C513" s="210" t="s">
        <v>13</v>
      </c>
      <c r="D513" s="211" t="s">
        <v>13</v>
      </c>
    </row>
    <row r="514" customFormat="false" ht="13.2" hidden="false" customHeight="false" outlineLevel="0" collapsed="false">
      <c r="A514" s="185" t="s">
        <v>405</v>
      </c>
      <c r="B514" s="203"/>
      <c r="C514" s="210" t="s">
        <v>13</v>
      </c>
      <c r="D514" s="211" t="s">
        <v>13</v>
      </c>
    </row>
    <row r="515" s="79" customFormat="true" ht="13.8" hidden="false" customHeight="false" outlineLevel="0" collapsed="false">
      <c r="A515" s="181" t="s">
        <v>406</v>
      </c>
      <c r="B515" s="206"/>
      <c r="C515" s="212" t="n">
        <f aca="false">SUM(C502:C514)</f>
        <v>2125132</v>
      </c>
      <c r="D515" s="213" t="n">
        <f aca="false">SUM(D502:D514)</f>
        <v>2225340</v>
      </c>
    </row>
    <row r="516" s="202" customFormat="true" ht="13.8" hidden="false" customHeight="false" outlineLevel="0" collapsed="false">
      <c r="A516" s="5"/>
      <c r="B516" s="5"/>
      <c r="C516" s="209"/>
      <c r="D516" s="209"/>
    </row>
    <row r="517" customFormat="false" ht="23.4" hidden="false" customHeight="false" outlineLevel="0" collapsed="false">
      <c r="A517" s="142" t="s">
        <v>407</v>
      </c>
      <c r="B517" s="143"/>
      <c r="C517" s="9" t="s">
        <v>67</v>
      </c>
      <c r="D517" s="10" t="s">
        <v>4</v>
      </c>
    </row>
    <row r="518" customFormat="false" ht="13.2" hidden="false" customHeight="false" outlineLevel="0" collapsed="false">
      <c r="A518" s="185" t="s">
        <v>408</v>
      </c>
      <c r="B518" s="203"/>
      <c r="C518" s="214" t="n">
        <f aca="false">SUM(C519,C520)</f>
        <v>1005517</v>
      </c>
      <c r="D518" s="215" t="n">
        <f aca="false">SUM(D519,D520)</f>
        <v>1235386</v>
      </c>
    </row>
    <row r="519" customFormat="false" ht="13.2" hidden="false" customHeight="false" outlineLevel="0" collapsed="false">
      <c r="A519" s="185" t="s">
        <v>409</v>
      </c>
      <c r="B519" s="203"/>
      <c r="C519" s="214" t="n">
        <v>761445</v>
      </c>
      <c r="D519" s="215" t="n">
        <v>879570</v>
      </c>
    </row>
    <row r="520" customFormat="false" ht="13.2" hidden="false" customHeight="false" outlineLevel="0" collapsed="false">
      <c r="A520" s="185" t="s">
        <v>410</v>
      </c>
      <c r="B520" s="203"/>
      <c r="C520" s="214" t="n">
        <v>244072</v>
      </c>
      <c r="D520" s="215" t="n">
        <v>355816</v>
      </c>
    </row>
    <row r="521" customFormat="false" ht="13.2" hidden="false" customHeight="false" outlineLevel="0" collapsed="false">
      <c r="A521" s="185" t="s">
        <v>411</v>
      </c>
      <c r="B521" s="216"/>
      <c r="C521" s="204" t="s">
        <v>13</v>
      </c>
      <c r="D521" s="205" t="s">
        <v>13</v>
      </c>
    </row>
    <row r="522" customFormat="false" ht="13.2" hidden="false" customHeight="false" outlineLevel="0" collapsed="false">
      <c r="A522" s="185" t="s">
        <v>412</v>
      </c>
      <c r="B522" s="216"/>
      <c r="C522" s="204" t="s">
        <v>13</v>
      </c>
      <c r="D522" s="205" t="s">
        <v>13</v>
      </c>
    </row>
    <row r="523" customFormat="false" ht="13.2" hidden="false" customHeight="false" outlineLevel="0" collapsed="false">
      <c r="A523" s="185" t="s">
        <v>409</v>
      </c>
      <c r="B523" s="216"/>
      <c r="C523" s="204" t="s">
        <v>13</v>
      </c>
      <c r="D523" s="205" t="s">
        <v>13</v>
      </c>
    </row>
    <row r="524" customFormat="false" ht="13.2" hidden="false" customHeight="false" outlineLevel="0" collapsed="false">
      <c r="A524" s="185" t="s">
        <v>413</v>
      </c>
      <c r="B524" s="216"/>
      <c r="C524" s="204" t="s">
        <v>13</v>
      </c>
      <c r="D524" s="205" t="s">
        <v>13</v>
      </c>
    </row>
    <row r="525" customFormat="false" ht="13.2" hidden="false" customHeight="false" outlineLevel="0" collapsed="false">
      <c r="A525" s="185" t="s">
        <v>414</v>
      </c>
      <c r="B525" s="216"/>
      <c r="C525" s="204" t="s">
        <v>13</v>
      </c>
      <c r="D525" s="205" t="s">
        <v>13</v>
      </c>
    </row>
    <row r="526" customFormat="false" ht="13.2" hidden="false" customHeight="false" outlineLevel="0" collapsed="false">
      <c r="A526" s="185" t="s">
        <v>409</v>
      </c>
      <c r="B526" s="216"/>
      <c r="C526" s="204" t="s">
        <v>13</v>
      </c>
      <c r="D526" s="205" t="s">
        <v>13</v>
      </c>
    </row>
    <row r="527" customFormat="false" ht="13.2" hidden="false" customHeight="false" outlineLevel="0" collapsed="false">
      <c r="A527" s="185" t="s">
        <v>413</v>
      </c>
      <c r="B527" s="216"/>
      <c r="C527" s="204" t="s">
        <v>13</v>
      </c>
      <c r="D527" s="205" t="s">
        <v>13</v>
      </c>
    </row>
    <row r="528" customFormat="false" ht="13.2" hidden="false" customHeight="false" outlineLevel="0" collapsed="false">
      <c r="A528" s="185" t="s">
        <v>415</v>
      </c>
      <c r="B528" s="216"/>
      <c r="C528" s="204" t="s">
        <v>13</v>
      </c>
      <c r="D528" s="205" t="s">
        <v>13</v>
      </c>
    </row>
    <row r="529" customFormat="false" ht="13.2" hidden="false" customHeight="false" outlineLevel="0" collapsed="false">
      <c r="A529" s="185" t="s">
        <v>409</v>
      </c>
      <c r="B529" s="216"/>
      <c r="C529" s="204" t="s">
        <v>13</v>
      </c>
      <c r="D529" s="205" t="s">
        <v>13</v>
      </c>
    </row>
    <row r="530" customFormat="false" ht="13.2" hidden="false" customHeight="false" outlineLevel="0" collapsed="false">
      <c r="A530" s="185" t="s">
        <v>413</v>
      </c>
      <c r="B530" s="216"/>
      <c r="C530" s="204" t="s">
        <v>13</v>
      </c>
      <c r="D530" s="205" t="s">
        <v>13</v>
      </c>
    </row>
    <row r="531" customFormat="false" ht="13.2" hidden="false" customHeight="false" outlineLevel="0" collapsed="false">
      <c r="A531" s="185" t="s">
        <v>416</v>
      </c>
      <c r="B531" s="216"/>
      <c r="C531" s="214" t="n">
        <f aca="false">SUM(C532:C533)</f>
        <v>1119615</v>
      </c>
      <c r="D531" s="215" t="n">
        <f aca="false">SUM(D532:D533)</f>
        <v>989954</v>
      </c>
    </row>
    <row r="532" customFormat="false" ht="13.2" hidden="false" customHeight="false" outlineLevel="0" collapsed="false">
      <c r="A532" s="185" t="s">
        <v>409</v>
      </c>
      <c r="B532" s="216"/>
      <c r="C532" s="214" t="n">
        <v>753884</v>
      </c>
      <c r="D532" s="215" t="n">
        <v>801217</v>
      </c>
    </row>
    <row r="533" customFormat="false" ht="13.2" hidden="false" customHeight="false" outlineLevel="0" collapsed="false">
      <c r="A533" s="185" t="s">
        <v>413</v>
      </c>
      <c r="B533" s="216"/>
      <c r="C533" s="214" t="n">
        <f aca="false">SUM(C534:C535)</f>
        <v>365731</v>
      </c>
      <c r="D533" s="215" t="n">
        <f aca="false">SUM(D534:D535)</f>
        <v>188737</v>
      </c>
    </row>
    <row r="534" customFormat="false" ht="13.2" hidden="false" customHeight="false" outlineLevel="0" collapsed="false">
      <c r="A534" s="217" t="s">
        <v>417</v>
      </c>
      <c r="B534" s="216"/>
      <c r="C534" s="214" t="n">
        <v>365731</v>
      </c>
      <c r="D534" s="215" t="n">
        <v>169611</v>
      </c>
    </row>
    <row r="535" customFormat="false" ht="13.2" hidden="false" customHeight="false" outlineLevel="0" collapsed="false">
      <c r="A535" s="217" t="s">
        <v>418</v>
      </c>
      <c r="B535" s="216"/>
      <c r="C535" s="214" t="s">
        <v>13</v>
      </c>
      <c r="D535" s="215" t="n">
        <v>19126</v>
      </c>
    </row>
    <row r="536" s="79" customFormat="true" ht="13.8" hidden="false" customHeight="false" outlineLevel="0" collapsed="false">
      <c r="A536" s="181" t="s">
        <v>406</v>
      </c>
      <c r="B536" s="218"/>
      <c r="C536" s="219" t="n">
        <f aca="false">SUM(C518,C522,C525,C528,C531)</f>
        <v>2125132</v>
      </c>
      <c r="D536" s="220" t="n">
        <f aca="false">SUM(D518,D522,D525,D528,D531)</f>
        <v>2225340</v>
      </c>
    </row>
    <row r="537" s="202" customFormat="true" ht="13.8" hidden="false" customHeight="false" outlineLevel="0" collapsed="false">
      <c r="A537" s="221"/>
      <c r="B537" s="221"/>
      <c r="C537" s="222"/>
      <c r="D537" s="222"/>
    </row>
    <row r="538" customFormat="false" ht="23.4" hidden="false" customHeight="false" outlineLevel="0" collapsed="false">
      <c r="A538" s="142" t="s">
        <v>394</v>
      </c>
      <c r="B538" s="143"/>
      <c r="C538" s="9" t="s">
        <v>67</v>
      </c>
      <c r="D538" s="10" t="s">
        <v>4</v>
      </c>
    </row>
    <row r="539" customFormat="false" ht="13.2" hidden="false" customHeight="false" outlineLevel="0" collapsed="false">
      <c r="A539" s="185" t="s">
        <v>419</v>
      </c>
      <c r="B539" s="216"/>
      <c r="C539" s="204" t="s">
        <v>13</v>
      </c>
      <c r="D539" s="205" t="s">
        <v>13</v>
      </c>
    </row>
    <row r="540" customFormat="false" ht="13.2" hidden="false" customHeight="false" outlineLevel="0" collapsed="false">
      <c r="A540" s="185" t="s">
        <v>420</v>
      </c>
      <c r="B540" s="216"/>
      <c r="C540" s="214" t="n">
        <v>74462</v>
      </c>
      <c r="D540" s="215" t="s">
        <v>13</v>
      </c>
    </row>
    <row r="541" customFormat="false" ht="13.2" hidden="false" customHeight="false" outlineLevel="0" collapsed="false">
      <c r="A541" s="185" t="s">
        <v>421</v>
      </c>
      <c r="B541" s="216"/>
      <c r="C541" s="214" t="n">
        <v>2050670</v>
      </c>
      <c r="D541" s="215" t="n">
        <v>2225340</v>
      </c>
    </row>
    <row r="542" s="79" customFormat="true" ht="13.8" hidden="false" customHeight="false" outlineLevel="0" collapsed="false">
      <c r="A542" s="181" t="s">
        <v>406</v>
      </c>
      <c r="B542" s="218"/>
      <c r="C542" s="219" t="n">
        <f aca="false">SUM(C539:C541)</f>
        <v>2125132</v>
      </c>
      <c r="D542" s="220" t="n">
        <f aca="false">SUM(D539:D541)</f>
        <v>2225340</v>
      </c>
    </row>
    <row r="543" s="202" customFormat="true" ht="13.8" hidden="false" customHeight="false" outlineLevel="0" collapsed="false">
      <c r="A543" s="5"/>
      <c r="B543" s="5"/>
      <c r="C543" s="209"/>
      <c r="D543" s="209"/>
    </row>
    <row r="544" customFormat="false" ht="23.4" hidden="false" customHeight="false" outlineLevel="0" collapsed="false">
      <c r="A544" s="142" t="s">
        <v>422</v>
      </c>
      <c r="B544" s="143"/>
      <c r="C544" s="9" t="s">
        <v>67</v>
      </c>
      <c r="D544" s="10" t="s">
        <v>4</v>
      </c>
    </row>
    <row r="545" customFormat="false" ht="13.2" hidden="false" customHeight="false" outlineLevel="0" collapsed="false">
      <c r="A545" s="185" t="s">
        <v>423</v>
      </c>
      <c r="B545" s="216"/>
      <c r="C545" s="214" t="n">
        <v>2225340</v>
      </c>
      <c r="D545" s="215" t="n">
        <v>3092239</v>
      </c>
    </row>
    <row r="546" customFormat="false" ht="13.2" hidden="false" customHeight="false" outlineLevel="0" collapsed="false">
      <c r="A546" s="185" t="s">
        <v>424</v>
      </c>
      <c r="B546" s="216"/>
      <c r="C546" s="214" t="n">
        <f aca="false">SUM(C547:C550)</f>
        <v>22556624</v>
      </c>
      <c r="D546" s="215" t="n">
        <f aca="false">SUM(D547:D550)</f>
        <v>15923223</v>
      </c>
    </row>
    <row r="547" customFormat="false" ht="13.2" hidden="false" customHeight="false" outlineLevel="0" collapsed="false">
      <c r="A547" s="217" t="s">
        <v>425</v>
      </c>
      <c r="B547" s="216"/>
      <c r="C547" s="214" t="n">
        <v>21528930</v>
      </c>
      <c r="D547" s="215" t="n">
        <v>15536590</v>
      </c>
    </row>
    <row r="548" customFormat="false" ht="24" hidden="false" customHeight="false" outlineLevel="0" collapsed="false">
      <c r="A548" s="217" t="s">
        <v>426</v>
      </c>
      <c r="B548" s="216"/>
      <c r="C548" s="214" t="n">
        <v>578459</v>
      </c>
      <c r="D548" s="215" t="s">
        <v>13</v>
      </c>
    </row>
    <row r="549" customFormat="false" ht="13.2" hidden="false" customHeight="false" outlineLevel="0" collapsed="false">
      <c r="A549" s="217" t="s">
        <v>427</v>
      </c>
      <c r="B549" s="216"/>
      <c r="C549" s="214" t="n">
        <v>414456</v>
      </c>
      <c r="D549" s="215" t="n">
        <v>384981</v>
      </c>
    </row>
    <row r="550" customFormat="false" ht="13.2" hidden="false" customHeight="false" outlineLevel="0" collapsed="false">
      <c r="A550" s="217" t="s">
        <v>428</v>
      </c>
      <c r="B550" s="216"/>
      <c r="C550" s="214" t="n">
        <v>34779</v>
      </c>
      <c r="D550" s="215" t="n">
        <v>1652</v>
      </c>
    </row>
    <row r="551" customFormat="false" ht="13.2" hidden="false" customHeight="false" outlineLevel="0" collapsed="false">
      <c r="A551" s="185" t="s">
        <v>429</v>
      </c>
      <c r="B551" s="216"/>
      <c r="C551" s="214" t="n">
        <f aca="false">SUM(C552:C554)</f>
        <v>22656832</v>
      </c>
      <c r="D551" s="215" t="n">
        <f aca="false">SUM(D552:D554)</f>
        <v>16790122</v>
      </c>
    </row>
    <row r="552" customFormat="false" ht="13.2" hidden="false" customHeight="false" outlineLevel="0" collapsed="false">
      <c r="A552" s="217" t="s">
        <v>430</v>
      </c>
      <c r="B552" s="216"/>
      <c r="C552" s="214" t="n">
        <v>22414331</v>
      </c>
      <c r="D552" s="215" t="n">
        <v>16382196</v>
      </c>
    </row>
    <row r="553" customFormat="false" ht="13.2" hidden="false" customHeight="false" outlineLevel="0" collapsed="false">
      <c r="A553" s="217" t="s">
        <v>431</v>
      </c>
      <c r="B553" s="216"/>
      <c r="C553" s="214" t="n">
        <v>202173</v>
      </c>
      <c r="D553" s="215" t="n">
        <v>393280</v>
      </c>
    </row>
    <row r="554" customFormat="false" ht="13.2" hidden="false" customHeight="false" outlineLevel="0" collapsed="false">
      <c r="A554" s="217" t="s">
        <v>432</v>
      </c>
      <c r="B554" s="216"/>
      <c r="C554" s="214" t="n">
        <v>40328</v>
      </c>
      <c r="D554" s="215" t="n">
        <v>14646</v>
      </c>
    </row>
    <row r="555" s="79" customFormat="true" ht="13.8" hidden="false" customHeight="false" outlineLevel="0" collapsed="false">
      <c r="A555" s="181" t="s">
        <v>433</v>
      </c>
      <c r="B555" s="218"/>
      <c r="C555" s="219" t="n">
        <f aca="false">C545+C546-C551</f>
        <v>2125132</v>
      </c>
      <c r="D555" s="220" t="n">
        <f aca="false">D545+D546-D551</f>
        <v>2225340</v>
      </c>
    </row>
    <row r="556" s="78" customFormat="true" ht="13.2" hidden="false" customHeight="false" outlineLevel="0" collapsed="false">
      <c r="A556" s="223"/>
      <c r="B556" s="223"/>
      <c r="C556" s="224"/>
      <c r="D556" s="224"/>
    </row>
    <row r="557" s="201" customFormat="true" ht="13.2" hidden="false" customHeight="false" outlineLevel="0" collapsed="false">
      <c r="A557" s="138" t="s">
        <v>434</v>
      </c>
      <c r="B557" s="138"/>
      <c r="C557" s="225"/>
      <c r="D557" s="225"/>
    </row>
    <row r="558" s="201" customFormat="true" ht="13.2" hidden="false" customHeight="false" outlineLevel="0" collapsed="false">
      <c r="A558" s="34" t="s">
        <v>435</v>
      </c>
      <c r="B558" s="138"/>
      <c r="C558" s="225"/>
      <c r="D558" s="225"/>
    </row>
    <row r="559" s="201" customFormat="true" ht="13.2" hidden="false" customHeight="false" outlineLevel="0" collapsed="false">
      <c r="A559" s="34" t="s">
        <v>436</v>
      </c>
      <c r="B559" s="138"/>
      <c r="C559" s="225"/>
      <c r="D559" s="225"/>
    </row>
    <row r="560" s="201" customFormat="true" ht="13.2" hidden="false" customHeight="false" outlineLevel="0" collapsed="false">
      <c r="A560" s="34" t="s">
        <v>437</v>
      </c>
      <c r="B560" s="138"/>
      <c r="C560" s="225"/>
      <c r="D560" s="225"/>
    </row>
    <row r="561" s="201" customFormat="true" ht="13.2" hidden="false" customHeight="false" outlineLevel="0" collapsed="false">
      <c r="A561" s="34" t="s">
        <v>436</v>
      </c>
      <c r="B561" s="138"/>
      <c r="C561" s="225"/>
      <c r="D561" s="225"/>
    </row>
    <row r="562" s="229" customFormat="true" ht="13.2" hidden="false" customHeight="false" outlineLevel="0" collapsed="false">
      <c r="A562" s="226"/>
      <c r="B562" s="227"/>
      <c r="C562" s="228"/>
      <c r="D562" s="228"/>
    </row>
    <row r="563" s="68" customFormat="true" ht="17.4" hidden="false" customHeight="false" outlineLevel="0" collapsed="false">
      <c r="A563" s="141" t="s">
        <v>438</v>
      </c>
      <c r="B563" s="62"/>
      <c r="C563" s="164"/>
      <c r="D563" s="164"/>
    </row>
    <row r="564" customFormat="false" ht="23.4" hidden="false" customHeight="false" outlineLevel="0" collapsed="false">
      <c r="A564" s="142" t="s">
        <v>439</v>
      </c>
      <c r="B564" s="143"/>
      <c r="C564" s="9" t="s">
        <v>67</v>
      </c>
      <c r="D564" s="10" t="s">
        <v>4</v>
      </c>
    </row>
    <row r="565" customFormat="false" ht="13.2" hidden="false" customHeight="false" outlineLevel="0" collapsed="false">
      <c r="A565" s="185" t="s">
        <v>440</v>
      </c>
      <c r="B565" s="203"/>
      <c r="C565" s="204" t="n">
        <v>50000</v>
      </c>
      <c r="D565" s="205" t="s">
        <v>13</v>
      </c>
    </row>
    <row r="566" customFormat="false" ht="13.2" hidden="false" customHeight="false" outlineLevel="0" collapsed="false">
      <c r="A566" s="185" t="s">
        <v>441</v>
      </c>
      <c r="B566" s="203"/>
      <c r="C566" s="204" t="n">
        <f aca="false">26000</f>
        <v>26000</v>
      </c>
      <c r="D566" s="205" t="n">
        <v>29626</v>
      </c>
    </row>
    <row r="567" customFormat="false" ht="13.2" hidden="false" customHeight="false" outlineLevel="0" collapsed="false">
      <c r="A567" s="185" t="s">
        <v>442</v>
      </c>
      <c r="B567" s="203"/>
      <c r="C567" s="204" t="s">
        <v>13</v>
      </c>
      <c r="D567" s="205" t="n">
        <v>55075</v>
      </c>
    </row>
    <row r="568" s="79" customFormat="true" ht="13.8" hidden="false" customHeight="false" outlineLevel="0" collapsed="false">
      <c r="A568" s="181" t="s">
        <v>443</v>
      </c>
      <c r="B568" s="206"/>
      <c r="C568" s="230" t="n">
        <f aca="false">SUM(C565:C567)</f>
        <v>76000</v>
      </c>
      <c r="D568" s="231" t="n">
        <f aca="false">SUM(D565:D567)</f>
        <v>84701</v>
      </c>
    </row>
    <row r="569" s="233" customFormat="true" ht="12.6" hidden="false" customHeight="false" outlineLevel="0" collapsed="false">
      <c r="A569" s="34"/>
      <c r="B569" s="34"/>
      <c r="C569" s="232"/>
      <c r="D569" s="232"/>
    </row>
    <row r="570" customFormat="false" ht="23.4" hidden="false" customHeight="false" outlineLevel="0" collapsed="false">
      <c r="A570" s="142" t="s">
        <v>444</v>
      </c>
      <c r="B570" s="143"/>
      <c r="C570" s="9" t="s">
        <v>67</v>
      </c>
      <c r="D570" s="10" t="s">
        <v>4</v>
      </c>
    </row>
    <row r="571" customFormat="false" ht="13.2" hidden="false" customHeight="false" outlineLevel="0" collapsed="false">
      <c r="A571" s="185" t="s">
        <v>445</v>
      </c>
      <c r="B571" s="203"/>
      <c r="C571" s="214" t="n">
        <f aca="false">84701</f>
        <v>84701</v>
      </c>
      <c r="D571" s="215" t="n">
        <v>53135</v>
      </c>
    </row>
    <row r="572" customFormat="false" ht="13.2" hidden="false" customHeight="false" outlineLevel="0" collapsed="false">
      <c r="A572" s="185" t="s">
        <v>118</v>
      </c>
      <c r="B572" s="203"/>
      <c r="C572" s="214" t="n">
        <f aca="false">SUM(C573:C575)</f>
        <v>60500</v>
      </c>
      <c r="D572" s="215" t="n">
        <f aca="false">SUM(D573:D575)</f>
        <v>33216</v>
      </c>
    </row>
    <row r="573" customFormat="false" ht="13.2" hidden="false" customHeight="false" outlineLevel="0" collapsed="false">
      <c r="A573" s="217" t="s">
        <v>446</v>
      </c>
      <c r="B573" s="203"/>
      <c r="C573" s="214" t="n">
        <v>60500</v>
      </c>
      <c r="D573" s="215" t="n">
        <v>30940</v>
      </c>
    </row>
    <row r="574" customFormat="false" ht="13.2" hidden="false" customHeight="false" outlineLevel="0" collapsed="false">
      <c r="A574" s="217" t="s">
        <v>428</v>
      </c>
      <c r="B574" s="203"/>
      <c r="C574" s="214" t="s">
        <v>13</v>
      </c>
      <c r="D574" s="215" t="n">
        <v>2126</v>
      </c>
    </row>
    <row r="575" customFormat="false" ht="13.2" hidden="false" customHeight="false" outlineLevel="0" collapsed="false">
      <c r="A575" s="217" t="s">
        <v>447</v>
      </c>
      <c r="B575" s="203"/>
      <c r="C575" s="214" t="s">
        <v>13</v>
      </c>
      <c r="D575" s="215" t="n">
        <v>150</v>
      </c>
    </row>
    <row r="576" customFormat="false" ht="13.2" hidden="false" customHeight="false" outlineLevel="0" collapsed="false">
      <c r="A576" s="185" t="s">
        <v>120</v>
      </c>
      <c r="B576" s="203"/>
      <c r="C576" s="214" t="n">
        <f aca="false">SUM(C577:C579)</f>
        <v>69201</v>
      </c>
      <c r="D576" s="215" t="n">
        <f aca="false">SUM(D577:D579)</f>
        <v>1650</v>
      </c>
    </row>
    <row r="577" customFormat="false" ht="13.2" hidden="false" customHeight="false" outlineLevel="0" collapsed="false">
      <c r="A577" s="217" t="s">
        <v>448</v>
      </c>
      <c r="B577" s="203"/>
      <c r="C577" s="214" t="s">
        <v>13</v>
      </c>
      <c r="D577" s="215" t="n">
        <v>150</v>
      </c>
    </row>
    <row r="578" customFormat="false" ht="13.2" hidden="false" customHeight="false" outlineLevel="0" collapsed="false">
      <c r="A578" s="217" t="s">
        <v>449</v>
      </c>
      <c r="B578" s="203"/>
      <c r="C578" s="214" t="n">
        <v>55075</v>
      </c>
      <c r="D578" s="215" t="s">
        <v>13</v>
      </c>
    </row>
    <row r="579" customFormat="false" ht="13.2" hidden="false" customHeight="false" outlineLevel="0" collapsed="false">
      <c r="A579" s="217" t="s">
        <v>432</v>
      </c>
      <c r="B579" s="203"/>
      <c r="C579" s="214" t="n">
        <v>14126</v>
      </c>
      <c r="D579" s="215" t="n">
        <v>1500</v>
      </c>
    </row>
    <row r="580" s="79" customFormat="true" ht="13.8" hidden="false" customHeight="false" outlineLevel="0" collapsed="false">
      <c r="A580" s="181" t="s">
        <v>450</v>
      </c>
      <c r="B580" s="206"/>
      <c r="C580" s="219" t="n">
        <f aca="false">C571+C572-C576</f>
        <v>76000</v>
      </c>
      <c r="D580" s="220" t="n">
        <f aca="false">D571+D572-D576</f>
        <v>84701</v>
      </c>
    </row>
    <row r="581" s="233" customFormat="true" ht="12.6" hidden="false" customHeight="false" outlineLevel="0" collapsed="false">
      <c r="A581" s="34"/>
      <c r="B581" s="34"/>
      <c r="C581" s="232"/>
      <c r="D581" s="232"/>
    </row>
    <row r="582" customFormat="false" ht="23.4" hidden="false" customHeight="false" outlineLevel="0" collapsed="false">
      <c r="A582" s="142" t="s">
        <v>439</v>
      </c>
      <c r="B582" s="143"/>
      <c r="C582" s="9" t="s">
        <v>67</v>
      </c>
      <c r="D582" s="10" t="s">
        <v>4</v>
      </c>
    </row>
    <row r="583" customFormat="false" ht="13.2" hidden="false" customHeight="false" outlineLevel="0" collapsed="false">
      <c r="A583" s="185" t="s">
        <v>419</v>
      </c>
      <c r="B583" s="203"/>
      <c r="C583" s="214" t="s">
        <v>13</v>
      </c>
      <c r="D583" s="215" t="s">
        <v>13</v>
      </c>
    </row>
    <row r="584" customFormat="false" ht="13.2" hidden="false" customHeight="false" outlineLevel="0" collapsed="false">
      <c r="A584" s="185" t="s">
        <v>420</v>
      </c>
      <c r="B584" s="203"/>
      <c r="C584" s="214" t="s">
        <v>13</v>
      </c>
      <c r="D584" s="215" t="s">
        <v>13</v>
      </c>
    </row>
    <row r="585" customFormat="false" ht="13.2" hidden="false" customHeight="false" outlineLevel="0" collapsed="false">
      <c r="A585" s="185" t="s">
        <v>421</v>
      </c>
      <c r="B585" s="203"/>
      <c r="C585" s="214" t="n">
        <f aca="false">131075-55075</f>
        <v>76000</v>
      </c>
      <c r="D585" s="215" t="n">
        <v>84701</v>
      </c>
    </row>
    <row r="586" s="79" customFormat="true" ht="13.8" hidden="false" customHeight="false" outlineLevel="0" collapsed="false">
      <c r="A586" s="181" t="s">
        <v>443</v>
      </c>
      <c r="B586" s="206"/>
      <c r="C586" s="219" t="n">
        <f aca="false">SUM(C583:C585)</f>
        <v>76000</v>
      </c>
      <c r="D586" s="220" t="n">
        <f aca="false">SUM(D583:D585)</f>
        <v>84701</v>
      </c>
    </row>
    <row r="587" s="78" customFormat="true" ht="13.2" hidden="false" customHeight="false" outlineLevel="0" collapsed="false">
      <c r="A587" s="223"/>
      <c r="B587" s="223"/>
      <c r="C587" s="224"/>
      <c r="D587" s="224"/>
    </row>
    <row r="588" s="68" customFormat="true" ht="17.4" hidden="false" customHeight="false" outlineLevel="0" collapsed="false">
      <c r="A588" s="141" t="s">
        <v>451</v>
      </c>
      <c r="B588" s="62"/>
      <c r="C588" s="164"/>
      <c r="D588" s="164"/>
    </row>
    <row r="589" customFormat="false" ht="23.4" hidden="false" customHeight="false" outlineLevel="0" collapsed="false">
      <c r="A589" s="142" t="s">
        <v>452</v>
      </c>
      <c r="B589" s="143"/>
      <c r="C589" s="9" t="s">
        <v>67</v>
      </c>
      <c r="D589" s="10" t="s">
        <v>4</v>
      </c>
    </row>
    <row r="590" customFormat="false" ht="13.2" hidden="false" customHeight="false" outlineLevel="0" collapsed="false">
      <c r="A590" s="185" t="s">
        <v>440</v>
      </c>
      <c r="B590" s="203"/>
      <c r="C590" s="214" t="s">
        <v>13</v>
      </c>
      <c r="D590" s="215" t="s">
        <v>13</v>
      </c>
    </row>
    <row r="591" customFormat="false" ht="13.2" hidden="false" customHeight="false" outlineLevel="0" collapsed="false">
      <c r="A591" s="185" t="s">
        <v>441</v>
      </c>
      <c r="B591" s="203"/>
      <c r="C591" s="214" t="n">
        <v>60813</v>
      </c>
      <c r="D591" s="215" t="n">
        <v>48415</v>
      </c>
    </row>
    <row r="592" customFormat="false" ht="13.2" hidden="false" customHeight="false" outlineLevel="0" collapsed="false">
      <c r="A592" s="185" t="s">
        <v>442</v>
      </c>
      <c r="B592" s="203"/>
      <c r="C592" s="214" t="n">
        <v>55075</v>
      </c>
      <c r="D592" s="215" t="n">
        <v>1771</v>
      </c>
    </row>
    <row r="593" s="79" customFormat="true" ht="13.8" hidden="false" customHeight="false" outlineLevel="0" collapsed="false">
      <c r="A593" s="181" t="s">
        <v>453</v>
      </c>
      <c r="B593" s="206"/>
      <c r="C593" s="219" t="n">
        <f aca="false">SUM(C590:C592)</f>
        <v>115888</v>
      </c>
      <c r="D593" s="220" t="n">
        <f aca="false">SUM(D590:D592)</f>
        <v>50186</v>
      </c>
    </row>
    <row r="594" s="233" customFormat="true" ht="12.6" hidden="false" customHeight="false" outlineLevel="0" collapsed="false">
      <c r="A594" s="34"/>
      <c r="B594" s="34"/>
      <c r="C594" s="232"/>
      <c r="D594" s="232"/>
    </row>
    <row r="595" customFormat="false" ht="23.4" hidden="false" customHeight="false" outlineLevel="0" collapsed="false">
      <c r="A595" s="142" t="s">
        <v>454</v>
      </c>
      <c r="B595" s="143"/>
      <c r="C595" s="9" t="s">
        <v>67</v>
      </c>
      <c r="D595" s="10" t="s">
        <v>4</v>
      </c>
    </row>
    <row r="596" customFormat="false" ht="13.2" hidden="false" customHeight="false" outlineLevel="0" collapsed="false">
      <c r="A596" s="185" t="s">
        <v>445</v>
      </c>
      <c r="B596" s="203"/>
      <c r="C596" s="214" t="n">
        <f aca="false">50186</f>
        <v>50186</v>
      </c>
      <c r="D596" s="215" t="n">
        <v>13474</v>
      </c>
    </row>
    <row r="597" customFormat="false" ht="13.2" hidden="false" customHeight="false" outlineLevel="0" collapsed="false">
      <c r="A597" s="185" t="s">
        <v>118</v>
      </c>
      <c r="B597" s="203"/>
      <c r="C597" s="214" t="n">
        <f aca="false">SUM(C598:C600)</f>
        <v>73822</v>
      </c>
      <c r="D597" s="215" t="n">
        <f aca="false">SUM(D598:D600)</f>
        <v>37972</v>
      </c>
    </row>
    <row r="598" customFormat="false" ht="13.2" hidden="false" customHeight="false" outlineLevel="0" collapsed="false">
      <c r="A598" s="217" t="s">
        <v>455</v>
      </c>
      <c r="B598" s="203"/>
      <c r="C598" s="214" t="n">
        <v>15000</v>
      </c>
      <c r="D598" s="215" t="n">
        <v>37200</v>
      </c>
    </row>
    <row r="599" customFormat="false" ht="13.2" hidden="false" customHeight="false" outlineLevel="0" collapsed="false">
      <c r="A599" s="217" t="s">
        <v>449</v>
      </c>
      <c r="B599" s="203"/>
      <c r="C599" s="214" t="n">
        <v>55075</v>
      </c>
      <c r="D599" s="215" t="s">
        <v>13</v>
      </c>
    </row>
    <row r="600" customFormat="false" ht="13.2" hidden="false" customHeight="false" outlineLevel="0" collapsed="false">
      <c r="A600" s="217" t="s">
        <v>428</v>
      </c>
      <c r="B600" s="203"/>
      <c r="C600" s="214" t="n">
        <v>3747</v>
      </c>
      <c r="D600" s="215" t="n">
        <v>772</v>
      </c>
    </row>
    <row r="601" customFormat="false" ht="13.2" hidden="false" customHeight="false" outlineLevel="0" collapsed="false">
      <c r="A601" s="185" t="s">
        <v>120</v>
      </c>
      <c r="B601" s="203"/>
      <c r="C601" s="214" t="n">
        <f aca="false">SUM(C602:C603)</f>
        <v>8120</v>
      </c>
      <c r="D601" s="215" t="n">
        <f aca="false">SUM(D602:D603)</f>
        <v>1260</v>
      </c>
    </row>
    <row r="602" customFormat="false" ht="13.2" hidden="false" customHeight="false" outlineLevel="0" collapsed="false">
      <c r="A602" s="217" t="s">
        <v>456</v>
      </c>
      <c r="B602" s="203"/>
      <c r="C602" s="214" t="n">
        <v>5400</v>
      </c>
      <c r="D602" s="215" t="s">
        <v>13</v>
      </c>
    </row>
    <row r="603" customFormat="false" ht="13.2" hidden="false" customHeight="false" outlineLevel="0" collapsed="false">
      <c r="A603" s="217" t="s">
        <v>432</v>
      </c>
      <c r="B603" s="203"/>
      <c r="C603" s="214" t="n">
        <v>2720</v>
      </c>
      <c r="D603" s="215" t="n">
        <v>1260</v>
      </c>
    </row>
    <row r="604" s="79" customFormat="true" ht="13.8" hidden="false" customHeight="false" outlineLevel="0" collapsed="false">
      <c r="A604" s="181" t="s">
        <v>457</v>
      </c>
      <c r="B604" s="206"/>
      <c r="C604" s="219" t="n">
        <f aca="false">C596+C597-C601</f>
        <v>115888</v>
      </c>
      <c r="D604" s="220" t="n">
        <f aca="false">D596+D597-D601</f>
        <v>50186</v>
      </c>
    </row>
    <row r="605" s="233" customFormat="true" ht="12.6" hidden="false" customHeight="false" outlineLevel="0" collapsed="false">
      <c r="A605" s="34"/>
      <c r="B605" s="34"/>
      <c r="C605" s="232"/>
      <c r="D605" s="232"/>
    </row>
    <row r="606" customFormat="false" ht="23.4" hidden="false" customHeight="false" outlineLevel="0" collapsed="false">
      <c r="A606" s="142" t="s">
        <v>452</v>
      </c>
      <c r="B606" s="143"/>
      <c r="C606" s="9" t="s">
        <v>67</v>
      </c>
      <c r="D606" s="10" t="s">
        <v>4</v>
      </c>
    </row>
    <row r="607" customFormat="false" ht="13.2" hidden="false" customHeight="false" outlineLevel="0" collapsed="false">
      <c r="A607" s="185" t="s">
        <v>419</v>
      </c>
      <c r="B607" s="203"/>
      <c r="C607" s="214" t="s">
        <v>13</v>
      </c>
      <c r="D607" s="215" t="s">
        <v>13</v>
      </c>
    </row>
    <row r="608" customFormat="false" ht="13.2" hidden="false" customHeight="false" outlineLevel="0" collapsed="false">
      <c r="A608" s="185" t="s">
        <v>420</v>
      </c>
      <c r="B608" s="203"/>
      <c r="C608" s="214" t="s">
        <v>13</v>
      </c>
      <c r="D608" s="215" t="s">
        <v>13</v>
      </c>
    </row>
    <row r="609" customFormat="false" ht="13.2" hidden="false" customHeight="false" outlineLevel="0" collapsed="false">
      <c r="A609" s="185" t="s">
        <v>421</v>
      </c>
      <c r="B609" s="203"/>
      <c r="C609" s="214" t="n">
        <f aca="false">60813+55075</f>
        <v>115888</v>
      </c>
      <c r="D609" s="215" t="n">
        <v>50186</v>
      </c>
    </row>
    <row r="610" s="79" customFormat="true" ht="13.8" hidden="false" customHeight="false" outlineLevel="0" collapsed="false">
      <c r="A610" s="181" t="s">
        <v>453</v>
      </c>
      <c r="B610" s="206"/>
      <c r="C610" s="219" t="n">
        <f aca="false">SUM(C607:C609)</f>
        <v>115888</v>
      </c>
      <c r="D610" s="220" t="n">
        <f aca="false">SUM(D607:D609)</f>
        <v>50186</v>
      </c>
    </row>
    <row r="611" s="68" customFormat="true" ht="13.2" hidden="false" customHeight="false" outlineLevel="0" collapsed="false">
      <c r="A611" s="223"/>
      <c r="B611" s="5"/>
      <c r="C611" s="209"/>
      <c r="D611" s="209"/>
    </row>
    <row r="612" s="68" customFormat="true" ht="17.4" hidden="false" customHeight="false" outlineLevel="0" collapsed="false">
      <c r="A612" s="141" t="s">
        <v>458</v>
      </c>
      <c r="B612" s="62"/>
      <c r="C612" s="164"/>
      <c r="D612" s="164"/>
    </row>
    <row r="613" s="68" customFormat="true" ht="23.4" hidden="false" customHeight="true" outlineLevel="0" collapsed="false">
      <c r="A613" s="234" t="s">
        <v>459</v>
      </c>
      <c r="B613" s="235" t="s">
        <v>460</v>
      </c>
      <c r="C613" s="235"/>
      <c r="D613" s="235"/>
    </row>
    <row r="614" s="202" customFormat="true" ht="13.2" hidden="false" customHeight="false" outlineLevel="0" collapsed="false">
      <c r="A614" s="5"/>
      <c r="B614" s="5"/>
      <c r="C614" s="209"/>
      <c r="D614" s="209"/>
    </row>
    <row r="615" s="68" customFormat="true" ht="17.4" hidden="false" customHeight="false" outlineLevel="0" collapsed="false">
      <c r="A615" s="141" t="s">
        <v>461</v>
      </c>
      <c r="B615" s="62"/>
      <c r="C615" s="164"/>
      <c r="D615" s="164"/>
    </row>
    <row r="616" customFormat="false" ht="23.4" hidden="false" customHeight="false" outlineLevel="0" collapsed="false">
      <c r="A616" s="142" t="s">
        <v>462</v>
      </c>
      <c r="B616" s="143"/>
      <c r="C616" s="9" t="s">
        <v>67</v>
      </c>
      <c r="D616" s="10" t="s">
        <v>4</v>
      </c>
    </row>
    <row r="617" customFormat="false" ht="13.2" hidden="false" customHeight="false" outlineLevel="0" collapsed="false">
      <c r="A617" s="185" t="s">
        <v>440</v>
      </c>
      <c r="B617" s="203"/>
      <c r="C617" s="214" t="s">
        <v>13</v>
      </c>
      <c r="D617" s="215" t="s">
        <v>13</v>
      </c>
    </row>
    <row r="618" customFormat="false" ht="13.2" hidden="false" customHeight="false" outlineLevel="0" collapsed="false">
      <c r="A618" s="185" t="s">
        <v>441</v>
      </c>
      <c r="B618" s="203"/>
      <c r="C618" s="214" t="n">
        <v>1766</v>
      </c>
      <c r="D618" s="215" t="n">
        <v>1721</v>
      </c>
    </row>
    <row r="619" customFormat="false" ht="13.2" hidden="false" customHeight="false" outlineLevel="0" collapsed="false">
      <c r="A619" s="185" t="s">
        <v>442</v>
      </c>
      <c r="B619" s="203"/>
      <c r="C619" s="214" t="n">
        <v>12309</v>
      </c>
      <c r="D619" s="215" t="n">
        <v>19683</v>
      </c>
    </row>
    <row r="620" s="79" customFormat="true" ht="13.8" hidden="false" customHeight="false" outlineLevel="0" collapsed="false">
      <c r="A620" s="181" t="s">
        <v>463</v>
      </c>
      <c r="B620" s="206"/>
      <c r="C620" s="219" t="n">
        <f aca="false">SUM(C617:C619)</f>
        <v>14075</v>
      </c>
      <c r="D620" s="220" t="n">
        <f aca="false">SUM(D617:D619)</f>
        <v>21404</v>
      </c>
    </row>
    <row r="621" s="202" customFormat="true" ht="13.8" hidden="false" customHeight="false" outlineLevel="0" collapsed="false">
      <c r="A621" s="5"/>
      <c r="B621" s="5"/>
      <c r="C621" s="209"/>
      <c r="D621" s="209"/>
    </row>
    <row r="622" customFormat="false" ht="23.4" hidden="false" customHeight="false" outlineLevel="0" collapsed="false">
      <c r="A622" s="142" t="s">
        <v>464</v>
      </c>
      <c r="B622" s="143"/>
      <c r="C622" s="9" t="s">
        <v>67</v>
      </c>
      <c r="D622" s="10" t="s">
        <v>4</v>
      </c>
    </row>
    <row r="623" customFormat="false" ht="13.2" hidden="false" customHeight="false" outlineLevel="0" collapsed="false">
      <c r="A623" s="185" t="s">
        <v>445</v>
      </c>
      <c r="B623" s="203"/>
      <c r="C623" s="214" t="n">
        <v>21404</v>
      </c>
      <c r="D623" s="215" t="n">
        <v>53072</v>
      </c>
    </row>
    <row r="624" customFormat="false" ht="13.2" hidden="false" customHeight="false" outlineLevel="0" collapsed="false">
      <c r="A624" s="185" t="s">
        <v>118</v>
      </c>
      <c r="B624" s="203"/>
      <c r="C624" s="214" t="n">
        <f aca="false">SUM(C625:C628)</f>
        <v>12036</v>
      </c>
      <c r="D624" s="215" t="n">
        <f aca="false">SUM(D625:D628)</f>
        <v>3466</v>
      </c>
    </row>
    <row r="625" customFormat="false" ht="13.2" hidden="false" customHeight="false" outlineLevel="0" collapsed="false">
      <c r="A625" s="217" t="s">
        <v>465</v>
      </c>
      <c r="B625" s="203"/>
      <c r="C625" s="214" t="n">
        <v>11201</v>
      </c>
      <c r="D625" s="215" t="n">
        <v>240</v>
      </c>
    </row>
    <row r="626" customFormat="false" ht="13.2" hidden="false" customHeight="false" outlineLevel="0" collapsed="false">
      <c r="A626" s="217" t="s">
        <v>466</v>
      </c>
      <c r="B626" s="203"/>
      <c r="C626" s="214" t="n">
        <v>4</v>
      </c>
      <c r="D626" s="215" t="s">
        <v>13</v>
      </c>
    </row>
    <row r="627" customFormat="false" ht="13.2" hidden="false" customHeight="false" outlineLevel="0" collapsed="false">
      <c r="A627" s="217" t="s">
        <v>428</v>
      </c>
      <c r="B627" s="203"/>
      <c r="C627" s="214" t="n">
        <v>831</v>
      </c>
      <c r="D627" s="215" t="n">
        <v>3203</v>
      </c>
    </row>
    <row r="628" customFormat="false" ht="13.2" hidden="false" customHeight="false" outlineLevel="0" collapsed="false">
      <c r="A628" s="217" t="s">
        <v>467</v>
      </c>
      <c r="B628" s="203"/>
      <c r="C628" s="214" t="s">
        <v>13</v>
      </c>
      <c r="D628" s="215" t="n">
        <v>23</v>
      </c>
    </row>
    <row r="629" customFormat="false" ht="13.2" hidden="false" customHeight="false" outlineLevel="0" collapsed="false">
      <c r="A629" s="185" t="s">
        <v>120</v>
      </c>
      <c r="B629" s="203"/>
      <c r="C629" s="214" t="n">
        <f aca="false">SUM(C630:C632)</f>
        <v>19365</v>
      </c>
      <c r="D629" s="215" t="n">
        <f aca="false">SUM(D630:D632)</f>
        <v>35134</v>
      </c>
    </row>
    <row r="630" customFormat="false" ht="13.2" hidden="false" customHeight="false" outlineLevel="0" collapsed="false">
      <c r="A630" s="217" t="s">
        <v>468</v>
      </c>
      <c r="B630" s="203"/>
      <c r="C630" s="214" t="n">
        <v>14955</v>
      </c>
      <c r="D630" s="215" t="n">
        <v>34752</v>
      </c>
    </row>
    <row r="631" customFormat="false" ht="13.2" hidden="false" customHeight="false" outlineLevel="0" collapsed="false">
      <c r="A631" s="217" t="s">
        <v>469</v>
      </c>
      <c r="B631" s="203"/>
      <c r="C631" s="214" t="n">
        <v>9</v>
      </c>
      <c r="D631" s="215" t="n">
        <v>20</v>
      </c>
    </row>
    <row r="632" customFormat="false" ht="13.2" hidden="false" customHeight="false" outlineLevel="0" collapsed="false">
      <c r="A632" s="217" t="s">
        <v>432</v>
      </c>
      <c r="B632" s="203"/>
      <c r="C632" s="214" t="n">
        <v>4401</v>
      </c>
      <c r="D632" s="215" t="n">
        <v>362</v>
      </c>
    </row>
    <row r="633" s="79" customFormat="true" ht="13.8" hidden="false" customHeight="false" outlineLevel="0" collapsed="false">
      <c r="A633" s="181" t="s">
        <v>470</v>
      </c>
      <c r="B633" s="206"/>
      <c r="C633" s="219" t="n">
        <f aca="false">C623+C624-C629</f>
        <v>14075</v>
      </c>
      <c r="D633" s="220" t="n">
        <f aca="false">D623+D624-D629</f>
        <v>21404</v>
      </c>
    </row>
    <row r="634" s="202" customFormat="true" ht="13.8" hidden="false" customHeight="false" outlineLevel="0" collapsed="false">
      <c r="A634" s="5"/>
      <c r="B634" s="5"/>
      <c r="C634" s="209"/>
      <c r="D634" s="209"/>
    </row>
    <row r="635" customFormat="false" ht="23.4" hidden="false" customHeight="false" outlineLevel="0" collapsed="false">
      <c r="A635" s="142" t="s">
        <v>471</v>
      </c>
      <c r="B635" s="143"/>
      <c r="C635" s="9" t="s">
        <v>67</v>
      </c>
      <c r="D635" s="10" t="s">
        <v>4</v>
      </c>
    </row>
    <row r="636" customFormat="false" ht="13.2" hidden="false" customHeight="false" outlineLevel="0" collapsed="false">
      <c r="A636" s="185" t="s">
        <v>419</v>
      </c>
      <c r="B636" s="203"/>
      <c r="C636" s="214" t="s">
        <v>13</v>
      </c>
      <c r="D636" s="215" t="s">
        <v>13</v>
      </c>
    </row>
    <row r="637" customFormat="false" ht="13.2" hidden="false" customHeight="false" outlineLevel="0" collapsed="false">
      <c r="A637" s="185" t="s">
        <v>420</v>
      </c>
      <c r="B637" s="203"/>
      <c r="C637" s="214" t="s">
        <v>13</v>
      </c>
      <c r="D637" s="215" t="s">
        <v>13</v>
      </c>
    </row>
    <row r="638" customFormat="false" ht="13.2" hidden="false" customHeight="false" outlineLevel="0" collapsed="false">
      <c r="A638" s="185" t="s">
        <v>421</v>
      </c>
      <c r="B638" s="203"/>
      <c r="C638" s="214" t="n">
        <v>14075</v>
      </c>
      <c r="D638" s="215" t="n">
        <v>21404</v>
      </c>
    </row>
    <row r="639" s="79" customFormat="true" ht="13.8" hidden="false" customHeight="false" outlineLevel="0" collapsed="false">
      <c r="A639" s="181" t="s">
        <v>463</v>
      </c>
      <c r="B639" s="206"/>
      <c r="C639" s="219" t="n">
        <f aca="false">SUM(C636:C638)</f>
        <v>14075</v>
      </c>
      <c r="D639" s="220" t="n">
        <f aca="false">SUM(D636:D638)</f>
        <v>21404</v>
      </c>
    </row>
    <row r="640" s="68" customFormat="true" ht="13.8" hidden="false" customHeight="false" outlineLevel="0" collapsed="false">
      <c r="A640" s="223"/>
      <c r="B640" s="5"/>
      <c r="C640" s="209"/>
      <c r="D640" s="209"/>
    </row>
    <row r="641" s="68" customFormat="true" ht="23.4" hidden="false" customHeight="true" outlineLevel="0" collapsed="false">
      <c r="A641" s="236" t="s">
        <v>462</v>
      </c>
      <c r="B641" s="235" t="s">
        <v>472</v>
      </c>
      <c r="C641" s="235"/>
      <c r="D641" s="235"/>
    </row>
    <row r="642" s="68" customFormat="true" ht="13.2" hidden="false" customHeight="false" outlineLevel="0" collapsed="false">
      <c r="A642" s="223"/>
      <c r="B642" s="5"/>
      <c r="C642" s="209"/>
      <c r="D642" s="209"/>
    </row>
    <row r="643" s="68" customFormat="true" ht="17.4" hidden="false" customHeight="false" outlineLevel="0" collapsed="false">
      <c r="A643" s="141" t="s">
        <v>473</v>
      </c>
      <c r="B643" s="62"/>
      <c r="C643" s="164"/>
      <c r="D643" s="164"/>
    </row>
    <row r="644" customFormat="false" ht="23.4" hidden="false" customHeight="false" outlineLevel="0" collapsed="false">
      <c r="A644" s="142" t="s">
        <v>474</v>
      </c>
      <c r="B644" s="143"/>
      <c r="C644" s="9" t="s">
        <v>67</v>
      </c>
      <c r="D644" s="10" t="s">
        <v>4</v>
      </c>
    </row>
    <row r="645" customFormat="false" ht="13.2" hidden="false" customHeight="false" outlineLevel="0" collapsed="false">
      <c r="A645" s="185" t="s">
        <v>475</v>
      </c>
      <c r="B645" s="203"/>
      <c r="C645" s="214" t="n">
        <v>355549</v>
      </c>
      <c r="D645" s="215" t="n">
        <v>15587</v>
      </c>
    </row>
    <row r="646" customFormat="false" ht="13.2" hidden="false" customHeight="false" outlineLevel="0" collapsed="false">
      <c r="A646" s="185" t="s">
        <v>476</v>
      </c>
      <c r="B646" s="203"/>
      <c r="C646" s="214" t="s">
        <v>13</v>
      </c>
      <c r="D646" s="215" t="s">
        <v>13</v>
      </c>
    </row>
    <row r="647" customFormat="false" ht="13.2" hidden="false" customHeight="false" outlineLevel="0" collapsed="false">
      <c r="A647" s="185" t="s">
        <v>477</v>
      </c>
      <c r="B647" s="203"/>
      <c r="C647" s="214" t="s">
        <v>13</v>
      </c>
      <c r="D647" s="215" t="s">
        <v>13</v>
      </c>
    </row>
    <row r="648" customFormat="false" ht="13.2" hidden="false" customHeight="false" outlineLevel="0" collapsed="false">
      <c r="A648" s="185" t="s">
        <v>478</v>
      </c>
      <c r="B648" s="203"/>
      <c r="C648" s="214" t="s">
        <v>13</v>
      </c>
      <c r="D648" s="215" t="s">
        <v>13</v>
      </c>
    </row>
    <row r="649" s="79" customFormat="true" ht="23.4" hidden="false" customHeight="false" outlineLevel="0" collapsed="false">
      <c r="A649" s="148" t="s">
        <v>479</v>
      </c>
      <c r="B649" s="206"/>
      <c r="C649" s="219" t="n">
        <f aca="false">SUM(C645:C648)</f>
        <v>355549</v>
      </c>
      <c r="D649" s="220" t="n">
        <f aca="false">SUM(D645:D648)</f>
        <v>15587</v>
      </c>
    </row>
    <row r="650" s="68" customFormat="true" ht="13.8" hidden="false" customHeight="false" outlineLevel="0" collapsed="false">
      <c r="A650" s="223"/>
      <c r="B650" s="5"/>
      <c r="C650" s="209"/>
      <c r="D650" s="209"/>
    </row>
    <row r="651" customFormat="false" ht="23.4" hidden="false" customHeight="false" outlineLevel="0" collapsed="false">
      <c r="A651" s="142" t="s">
        <v>480</v>
      </c>
      <c r="B651" s="143"/>
      <c r="C651" s="9" t="s">
        <v>67</v>
      </c>
      <c r="D651" s="10" t="s">
        <v>4</v>
      </c>
    </row>
    <row r="652" customFormat="false" ht="13.2" hidden="false" customHeight="false" outlineLevel="0" collapsed="false">
      <c r="A652" s="185" t="s">
        <v>419</v>
      </c>
      <c r="B652" s="203"/>
      <c r="C652" s="204" t="s">
        <v>13</v>
      </c>
      <c r="D652" s="205" t="s">
        <v>13</v>
      </c>
    </row>
    <row r="653" customFormat="false" ht="13.2" hidden="false" customHeight="false" outlineLevel="0" collapsed="false">
      <c r="A653" s="185" t="s">
        <v>420</v>
      </c>
      <c r="B653" s="203"/>
      <c r="C653" s="204" t="s">
        <v>13</v>
      </c>
      <c r="D653" s="205" t="s">
        <v>13</v>
      </c>
    </row>
    <row r="654" customFormat="false" ht="13.2" hidden="false" customHeight="false" outlineLevel="0" collapsed="false">
      <c r="A654" s="185" t="s">
        <v>421</v>
      </c>
      <c r="B654" s="203"/>
      <c r="C654" s="214" t="n">
        <v>355549</v>
      </c>
      <c r="D654" s="215" t="n">
        <v>15587</v>
      </c>
    </row>
    <row r="655" s="79" customFormat="true" ht="13.8" hidden="false" customHeight="false" outlineLevel="0" collapsed="false">
      <c r="A655" s="181" t="s">
        <v>481</v>
      </c>
      <c r="B655" s="206"/>
      <c r="C655" s="219" t="n">
        <f aca="false">SUM(C652:C654)</f>
        <v>355549</v>
      </c>
      <c r="D655" s="220" t="n">
        <f aca="false">SUM(D652:D654)</f>
        <v>15587</v>
      </c>
    </row>
    <row r="656" s="68" customFormat="true" ht="13.8" hidden="false" customHeight="false" outlineLevel="0" collapsed="false">
      <c r="A656" s="223"/>
      <c r="B656" s="5"/>
      <c r="C656" s="209"/>
      <c r="D656" s="209"/>
    </row>
    <row r="657" customFormat="false" ht="23.4" hidden="false" customHeight="false" outlineLevel="0" collapsed="false">
      <c r="A657" s="142" t="s">
        <v>482</v>
      </c>
      <c r="B657" s="143"/>
      <c r="C657" s="9" t="s">
        <v>67</v>
      </c>
      <c r="D657" s="10" t="s">
        <v>4</v>
      </c>
    </row>
    <row r="658" customFormat="false" ht="13.2" hidden="false" customHeight="false" outlineLevel="0" collapsed="false">
      <c r="A658" s="185" t="s">
        <v>445</v>
      </c>
      <c r="B658" s="203"/>
      <c r="C658" s="214" t="n">
        <v>15587</v>
      </c>
      <c r="D658" s="215" t="n">
        <v>10028</v>
      </c>
    </row>
    <row r="659" customFormat="false" ht="13.2" hidden="false" customHeight="false" outlineLevel="0" collapsed="false">
      <c r="A659" s="185" t="s">
        <v>118</v>
      </c>
      <c r="B659" s="203"/>
      <c r="C659" s="214" t="n">
        <f aca="false">SUM(C660:C661)</f>
        <v>417462</v>
      </c>
      <c r="D659" s="215" t="n">
        <f aca="false">SUM(D660:D661)</f>
        <v>5559</v>
      </c>
    </row>
    <row r="660" customFormat="false" ht="13.2" hidden="false" customHeight="false" outlineLevel="0" collapsed="false">
      <c r="A660" s="217" t="s">
        <v>483</v>
      </c>
      <c r="B660" s="203"/>
      <c r="C660" s="214" t="n">
        <v>417021</v>
      </c>
      <c r="D660" s="215" t="n">
        <v>4028</v>
      </c>
    </row>
    <row r="661" customFormat="false" ht="13.2" hidden="false" customHeight="false" outlineLevel="0" collapsed="false">
      <c r="A661" s="217" t="s">
        <v>428</v>
      </c>
      <c r="B661" s="203"/>
      <c r="C661" s="214" t="n">
        <v>441</v>
      </c>
      <c r="D661" s="215" t="n">
        <v>1531</v>
      </c>
    </row>
    <row r="662" customFormat="false" ht="13.2" hidden="false" customHeight="false" outlineLevel="0" collapsed="false">
      <c r="A662" s="185" t="s">
        <v>120</v>
      </c>
      <c r="B662" s="203"/>
      <c r="C662" s="214" t="n">
        <f aca="false">SUM(C663:C663)</f>
        <v>77500</v>
      </c>
      <c r="D662" s="215" t="s">
        <v>13</v>
      </c>
    </row>
    <row r="663" customFormat="false" ht="13.2" hidden="false" customHeight="false" outlineLevel="0" collapsed="false">
      <c r="A663" s="217" t="s">
        <v>484</v>
      </c>
      <c r="B663" s="203"/>
      <c r="C663" s="214" t="n">
        <v>77500</v>
      </c>
      <c r="D663" s="215" t="s">
        <v>13</v>
      </c>
    </row>
    <row r="664" s="79" customFormat="true" ht="13.8" hidden="false" customHeight="false" outlineLevel="0" collapsed="false">
      <c r="A664" s="181" t="s">
        <v>485</v>
      </c>
      <c r="B664" s="206"/>
      <c r="C664" s="219" t="n">
        <f aca="false">C658+C659-C662</f>
        <v>355549</v>
      </c>
      <c r="D664" s="220" t="n">
        <f aca="false">D658+D659</f>
        <v>15587</v>
      </c>
    </row>
    <row r="665" s="68" customFormat="true" ht="13.2" hidden="false" customHeight="false" outlineLevel="0" collapsed="false">
      <c r="A665" s="5" t="s">
        <v>486</v>
      </c>
      <c r="B665" s="5"/>
      <c r="C665" s="209"/>
      <c r="D665" s="209"/>
    </row>
    <row r="666" s="68" customFormat="true" ht="13.2" hidden="false" customHeight="false" outlineLevel="0" collapsed="false">
      <c r="A666" s="5" t="s">
        <v>487</v>
      </c>
      <c r="B666" s="5"/>
      <c r="C666" s="209"/>
      <c r="D666" s="209"/>
    </row>
    <row r="667" s="68" customFormat="true" ht="13.2" hidden="false" customHeight="false" outlineLevel="0" collapsed="false">
      <c r="A667" s="5" t="s">
        <v>488</v>
      </c>
      <c r="B667" s="5"/>
      <c r="C667" s="209"/>
      <c r="D667" s="209"/>
    </row>
    <row r="668" s="68" customFormat="true" ht="13.2" hidden="false" customHeight="false" outlineLevel="0" collapsed="false">
      <c r="A668" s="5" t="s">
        <v>489</v>
      </c>
      <c r="B668" s="5"/>
      <c r="C668" s="209"/>
      <c r="D668" s="209"/>
    </row>
    <row r="669" s="68" customFormat="true" ht="13.2" hidden="false" customHeight="false" outlineLevel="0" collapsed="false">
      <c r="A669" s="5"/>
      <c r="B669" s="5"/>
      <c r="C669" s="209"/>
      <c r="D669" s="209"/>
    </row>
    <row r="670" s="68" customFormat="true" ht="17.4" hidden="false" customHeight="false" outlineLevel="0" collapsed="false">
      <c r="A670" s="141" t="s">
        <v>490</v>
      </c>
      <c r="B670" s="62"/>
      <c r="C670" s="164"/>
      <c r="D670" s="164"/>
    </row>
    <row r="671" customFormat="false" ht="23.4" hidden="false" customHeight="false" outlineLevel="0" collapsed="false">
      <c r="A671" s="142" t="s">
        <v>491</v>
      </c>
      <c r="B671" s="143"/>
      <c r="C671" s="9" t="s">
        <v>67</v>
      </c>
      <c r="D671" s="10" t="s">
        <v>4</v>
      </c>
    </row>
    <row r="672" customFormat="false" ht="13.2" hidden="false" customHeight="false" outlineLevel="0" collapsed="false">
      <c r="A672" s="185" t="s">
        <v>492</v>
      </c>
      <c r="B672" s="203"/>
      <c r="C672" s="204" t="s">
        <v>13</v>
      </c>
      <c r="D672" s="205" t="s">
        <v>13</v>
      </c>
    </row>
    <row r="673" customFormat="false" ht="13.2" hidden="false" customHeight="false" outlineLevel="0" collapsed="false">
      <c r="A673" s="185" t="s">
        <v>493</v>
      </c>
      <c r="B673" s="203"/>
      <c r="C673" s="214" t="n">
        <v>74462</v>
      </c>
      <c r="D673" s="215" t="s">
        <v>13</v>
      </c>
    </row>
    <row r="674" customFormat="false" ht="13.2" hidden="false" customHeight="false" outlineLevel="0" collapsed="false">
      <c r="A674" s="185" t="s">
        <v>494</v>
      </c>
      <c r="B674" s="203"/>
      <c r="C674" s="214" t="n">
        <v>2612182</v>
      </c>
      <c r="D674" s="215" t="n">
        <v>2397218</v>
      </c>
    </row>
    <row r="675" s="79" customFormat="true" ht="13.8" hidden="false" customHeight="false" outlineLevel="0" collapsed="false">
      <c r="A675" s="181" t="s">
        <v>495</v>
      </c>
      <c r="B675" s="206"/>
      <c r="C675" s="219" t="n">
        <f aca="false">SUM(C672:C674)</f>
        <v>2686644</v>
      </c>
      <c r="D675" s="220" t="n">
        <f aca="false">SUM(D672:D674)</f>
        <v>2397218</v>
      </c>
    </row>
    <row r="676" s="68" customFormat="true" ht="13.8" hidden="false" customHeight="false" outlineLevel="0" collapsed="false">
      <c r="A676" s="223"/>
      <c r="B676" s="5"/>
      <c r="C676" s="209"/>
      <c r="D676" s="209"/>
    </row>
    <row r="677" customFormat="false" ht="23.4" hidden="false" customHeight="false" outlineLevel="0" collapsed="false">
      <c r="A677" s="142" t="s">
        <v>496</v>
      </c>
      <c r="B677" s="143"/>
      <c r="C677" s="9" t="s">
        <v>67</v>
      </c>
      <c r="D677" s="10" t="s">
        <v>4</v>
      </c>
    </row>
    <row r="678" customFormat="false" ht="13.2" hidden="false" customHeight="false" outlineLevel="0" collapsed="false">
      <c r="A678" s="185" t="s">
        <v>445</v>
      </c>
      <c r="B678" s="203"/>
      <c r="C678" s="214" t="n">
        <v>2397218</v>
      </c>
      <c r="D678" s="215" t="n">
        <v>3221948</v>
      </c>
    </row>
    <row r="679" customFormat="false" ht="13.2" hidden="false" customHeight="false" outlineLevel="0" collapsed="false">
      <c r="A679" s="185" t="s">
        <v>118</v>
      </c>
      <c r="B679" s="203"/>
      <c r="C679" s="214" t="n">
        <f aca="false">SUM(C680:C686)</f>
        <v>23065369</v>
      </c>
      <c r="D679" s="215" t="n">
        <f aca="false">SUM(D680:D686)</f>
        <v>16003436</v>
      </c>
    </row>
    <row r="680" customFormat="false" ht="13.2" hidden="false" customHeight="false" outlineLevel="0" collapsed="false">
      <c r="A680" s="217" t="s">
        <v>425</v>
      </c>
      <c r="B680" s="203"/>
      <c r="C680" s="214" t="n">
        <v>21528930</v>
      </c>
      <c r="D680" s="215" t="n">
        <v>15536590</v>
      </c>
    </row>
    <row r="681" customFormat="false" ht="24" hidden="false" customHeight="false" outlineLevel="0" collapsed="false">
      <c r="A681" s="217" t="s">
        <v>426</v>
      </c>
      <c r="B681" s="203"/>
      <c r="C681" s="214" t="n">
        <v>578459</v>
      </c>
      <c r="D681" s="215" t="s">
        <v>13</v>
      </c>
    </row>
    <row r="682" customFormat="false" ht="13.8" hidden="false" customHeight="true" outlineLevel="0" collapsed="false">
      <c r="A682" s="217" t="s">
        <v>497</v>
      </c>
      <c r="B682" s="203"/>
      <c r="C682" s="214" t="n">
        <v>503722</v>
      </c>
      <c r="D682" s="215" t="n">
        <v>72408</v>
      </c>
    </row>
    <row r="683" customFormat="false" ht="13.2" hidden="false" customHeight="false" outlineLevel="0" collapsed="false">
      <c r="A683" s="217" t="s">
        <v>466</v>
      </c>
      <c r="B683" s="203"/>
      <c r="C683" s="214" t="n">
        <v>4</v>
      </c>
      <c r="D683" s="215" t="s">
        <v>13</v>
      </c>
    </row>
    <row r="684" customFormat="false" ht="13.2" hidden="false" customHeight="false" outlineLevel="0" collapsed="false">
      <c r="A684" s="217" t="s">
        <v>498</v>
      </c>
      <c r="B684" s="203"/>
      <c r="C684" s="214" t="n">
        <v>414456</v>
      </c>
      <c r="D684" s="215" t="n">
        <v>385004</v>
      </c>
    </row>
    <row r="685" customFormat="false" ht="13.2" hidden="false" customHeight="false" outlineLevel="0" collapsed="false">
      <c r="A685" s="217" t="s">
        <v>428</v>
      </c>
      <c r="B685" s="203"/>
      <c r="C685" s="214" t="n">
        <v>39798</v>
      </c>
      <c r="D685" s="215" t="n">
        <v>9284</v>
      </c>
    </row>
    <row r="686" customFormat="false" ht="13.2" hidden="false" customHeight="false" outlineLevel="0" collapsed="false">
      <c r="A686" s="217" t="s">
        <v>447</v>
      </c>
      <c r="B686" s="203"/>
      <c r="C686" s="214" t="s">
        <v>13</v>
      </c>
      <c r="D686" s="215" t="n">
        <v>150</v>
      </c>
    </row>
    <row r="687" customFormat="false" ht="13.2" hidden="false" customHeight="false" outlineLevel="0" collapsed="false">
      <c r="A687" s="185" t="s">
        <v>120</v>
      </c>
      <c r="B687" s="203"/>
      <c r="C687" s="214" t="n">
        <f aca="false">SUM(C688:C691)</f>
        <v>22775943</v>
      </c>
      <c r="D687" s="215" t="n">
        <f aca="false">SUM(D688:D691)</f>
        <v>16828166</v>
      </c>
    </row>
    <row r="688" customFormat="false" ht="13.2" hidden="false" customHeight="false" outlineLevel="0" collapsed="false">
      <c r="A688" s="217" t="s">
        <v>430</v>
      </c>
      <c r="B688" s="203"/>
      <c r="C688" s="214" t="n">
        <v>22414331</v>
      </c>
      <c r="D688" s="215" t="n">
        <v>16382196</v>
      </c>
    </row>
    <row r="689" customFormat="false" ht="13.2" hidden="false" customHeight="false" outlineLevel="0" collapsed="false">
      <c r="A689" s="217" t="s">
        <v>499</v>
      </c>
      <c r="B689" s="203"/>
      <c r="C689" s="214" t="n">
        <v>97855</v>
      </c>
      <c r="D689" s="215" t="n">
        <v>34902</v>
      </c>
    </row>
    <row r="690" customFormat="false" ht="13.2" hidden="false" customHeight="false" outlineLevel="0" collapsed="false">
      <c r="A690" s="217" t="s">
        <v>500</v>
      </c>
      <c r="B690" s="203"/>
      <c r="C690" s="214" t="n">
        <v>202182</v>
      </c>
      <c r="D690" s="215" t="n">
        <v>393300</v>
      </c>
    </row>
    <row r="691" customFormat="false" ht="13.2" hidden="false" customHeight="false" outlineLevel="0" collapsed="false">
      <c r="A691" s="217" t="s">
        <v>501</v>
      </c>
      <c r="B691" s="203"/>
      <c r="C691" s="214" t="n">
        <v>61575</v>
      </c>
      <c r="D691" s="215" t="n">
        <v>17768</v>
      </c>
    </row>
    <row r="692" s="79" customFormat="true" ht="13.8" hidden="false" customHeight="false" outlineLevel="0" collapsed="false">
      <c r="A692" s="181" t="s">
        <v>485</v>
      </c>
      <c r="B692" s="206"/>
      <c r="C692" s="219" t="n">
        <f aca="false">C678+C679-C687</f>
        <v>2686644</v>
      </c>
      <c r="D692" s="220" t="n">
        <f aca="false">D678+D679-D687</f>
        <v>2397218</v>
      </c>
    </row>
    <row r="693" s="68" customFormat="true" ht="13.8" hidden="false" customHeight="false" outlineLevel="0" collapsed="false">
      <c r="A693" s="223"/>
      <c r="B693" s="5"/>
      <c r="C693" s="209"/>
      <c r="D693" s="209"/>
    </row>
    <row r="694" customFormat="false" ht="23.4" hidden="false" customHeight="false" outlineLevel="0" collapsed="false">
      <c r="A694" s="142" t="s">
        <v>502</v>
      </c>
      <c r="B694" s="143"/>
      <c r="C694" s="9" t="s">
        <v>67</v>
      </c>
      <c r="D694" s="10" t="s">
        <v>4</v>
      </c>
    </row>
    <row r="695" s="79" customFormat="true" ht="13.2" hidden="false" customHeight="false" outlineLevel="0" collapsed="false">
      <c r="A695" s="150" t="s">
        <v>251</v>
      </c>
      <c r="B695" s="145"/>
      <c r="C695" s="237" t="n">
        <v>2686546</v>
      </c>
      <c r="D695" s="238" t="n">
        <v>2397061</v>
      </c>
    </row>
    <row r="696" s="79" customFormat="true" ht="13.2" hidden="false" customHeight="false" outlineLevel="0" collapsed="false">
      <c r="A696" s="150" t="s">
        <v>252</v>
      </c>
      <c r="B696" s="153"/>
      <c r="C696" s="237" t="n">
        <v>98</v>
      </c>
      <c r="D696" s="238" t="n">
        <v>157</v>
      </c>
    </row>
    <row r="697" s="158" customFormat="true" ht="13.8" hidden="false" customHeight="false" outlineLevel="0" collapsed="false">
      <c r="A697" s="154" t="s">
        <v>300</v>
      </c>
      <c r="B697" s="239"/>
      <c r="C697" s="240" t="n">
        <f aca="false">98/3.8544</f>
        <v>25.4254877542549</v>
      </c>
      <c r="D697" s="241" t="n">
        <v>38</v>
      </c>
    </row>
    <row r="698" s="79" customFormat="true" ht="13.2" hidden="false" customHeight="false" outlineLevel="0" collapsed="false">
      <c r="A698" s="159" t="s">
        <v>254</v>
      </c>
      <c r="B698" s="242"/>
      <c r="C698" s="243" t="n">
        <v>98</v>
      </c>
      <c r="D698" s="244" t="n">
        <v>157</v>
      </c>
    </row>
    <row r="699" s="79" customFormat="true" ht="23.4" hidden="false" customHeight="false" outlineLevel="0" collapsed="false">
      <c r="A699" s="148" t="s">
        <v>503</v>
      </c>
      <c r="B699" s="206"/>
      <c r="C699" s="219" t="n">
        <f aca="false">SUM(C695:C696)</f>
        <v>2686644</v>
      </c>
      <c r="D699" s="220" t="n">
        <f aca="false">SUM(D695:D696)</f>
        <v>2397218</v>
      </c>
    </row>
    <row r="700" s="68" customFormat="true" ht="13.8" hidden="false" customHeight="false" outlineLevel="0" collapsed="false">
      <c r="A700" s="223"/>
      <c r="B700" s="5"/>
      <c r="C700" s="209"/>
      <c r="D700" s="209"/>
    </row>
    <row r="701" customFormat="false" ht="23.4" hidden="false" customHeight="false" outlineLevel="0" collapsed="false">
      <c r="A701" s="142" t="s">
        <v>504</v>
      </c>
      <c r="B701" s="143"/>
      <c r="C701" s="9" t="s">
        <v>67</v>
      </c>
      <c r="D701" s="10" t="s">
        <v>4</v>
      </c>
    </row>
    <row r="702" customFormat="false" ht="13.2" hidden="false" customHeight="false" outlineLevel="0" collapsed="false">
      <c r="A702" s="185" t="s">
        <v>505</v>
      </c>
      <c r="B702" s="203"/>
      <c r="C702" s="214" t="n">
        <f aca="false">SUM(C703,C706,C709)</f>
        <v>695</v>
      </c>
      <c r="D702" s="215" t="s">
        <v>13</v>
      </c>
    </row>
    <row r="703" customFormat="false" ht="13.2" hidden="false" customHeight="false" outlineLevel="0" collapsed="false">
      <c r="A703" s="185" t="s">
        <v>506</v>
      </c>
      <c r="B703" s="203"/>
      <c r="C703" s="214" t="s">
        <v>13</v>
      </c>
      <c r="D703" s="215" t="s">
        <v>13</v>
      </c>
    </row>
    <row r="704" customFormat="false" ht="13.2" hidden="false" customHeight="false" outlineLevel="0" collapsed="false">
      <c r="A704" s="144" t="s">
        <v>507</v>
      </c>
      <c r="B704" s="203"/>
      <c r="C704" s="214" t="s">
        <v>13</v>
      </c>
      <c r="D704" s="215" t="s">
        <v>13</v>
      </c>
    </row>
    <row r="705" customFormat="false" ht="13.2" hidden="false" customHeight="false" outlineLevel="0" collapsed="false">
      <c r="A705" s="144" t="s">
        <v>508</v>
      </c>
      <c r="B705" s="203"/>
      <c r="C705" s="214" t="s">
        <v>13</v>
      </c>
      <c r="D705" s="215" t="s">
        <v>13</v>
      </c>
    </row>
    <row r="706" customFormat="false" ht="13.2" hidden="false" customHeight="false" outlineLevel="0" collapsed="false">
      <c r="A706" s="144" t="s">
        <v>509</v>
      </c>
      <c r="B706" s="203"/>
      <c r="C706" s="214" t="n">
        <v>695</v>
      </c>
      <c r="D706" s="215" t="s">
        <v>13</v>
      </c>
    </row>
    <row r="707" customFormat="false" ht="13.2" hidden="false" customHeight="false" outlineLevel="0" collapsed="false">
      <c r="A707" s="144" t="s">
        <v>507</v>
      </c>
      <c r="B707" s="203"/>
      <c r="C707" s="214" t="n">
        <v>706</v>
      </c>
      <c r="D707" s="215" t="s">
        <v>13</v>
      </c>
    </row>
    <row r="708" customFormat="false" ht="13.2" hidden="false" customHeight="false" outlineLevel="0" collapsed="false">
      <c r="A708" s="144" t="s">
        <v>508</v>
      </c>
      <c r="B708" s="203"/>
      <c r="C708" s="214" t="n">
        <v>688</v>
      </c>
      <c r="D708" s="215" t="s">
        <v>13</v>
      </c>
    </row>
    <row r="709" customFormat="false" ht="13.2" hidden="false" customHeight="false" outlineLevel="0" collapsed="false">
      <c r="A709" s="144" t="s">
        <v>510</v>
      </c>
      <c r="B709" s="203"/>
      <c r="C709" s="204" t="s">
        <v>13</v>
      </c>
      <c r="D709" s="205" t="s">
        <v>13</v>
      </c>
    </row>
    <row r="710" customFormat="false" ht="13.2" hidden="false" customHeight="false" outlineLevel="0" collapsed="false">
      <c r="A710" s="144" t="s">
        <v>511</v>
      </c>
      <c r="B710" s="203"/>
      <c r="C710" s="204" t="s">
        <v>13</v>
      </c>
      <c r="D710" s="205" t="s">
        <v>13</v>
      </c>
    </row>
    <row r="711" customFormat="false" ht="13.2" hidden="false" customHeight="false" outlineLevel="0" collapsed="false">
      <c r="A711" s="144" t="s">
        <v>507</v>
      </c>
      <c r="B711" s="203"/>
      <c r="C711" s="204" t="s">
        <v>13</v>
      </c>
      <c r="D711" s="205" t="s">
        <v>13</v>
      </c>
    </row>
    <row r="712" customFormat="false" ht="13.2" hidden="false" customHeight="false" outlineLevel="0" collapsed="false">
      <c r="A712" s="144" t="s">
        <v>508</v>
      </c>
      <c r="B712" s="203"/>
      <c r="C712" s="204" t="s">
        <v>13</v>
      </c>
      <c r="D712" s="205" t="s">
        <v>13</v>
      </c>
    </row>
    <row r="713" customFormat="false" ht="24" hidden="false" customHeight="false" outlineLevel="0" collapsed="false">
      <c r="A713" s="144" t="s">
        <v>512</v>
      </c>
      <c r="B713" s="203"/>
      <c r="C713" s="214" t="s">
        <v>13</v>
      </c>
      <c r="D713" s="215" t="s">
        <v>13</v>
      </c>
    </row>
    <row r="714" customFormat="false" ht="13.2" hidden="false" customHeight="false" outlineLevel="0" collapsed="false">
      <c r="A714" s="144" t="s">
        <v>506</v>
      </c>
      <c r="B714" s="203"/>
      <c r="C714" s="204" t="s">
        <v>13</v>
      </c>
      <c r="D714" s="205" t="s">
        <v>13</v>
      </c>
    </row>
    <row r="715" customFormat="false" ht="13.2" hidden="false" customHeight="false" outlineLevel="0" collapsed="false">
      <c r="A715" s="144" t="s">
        <v>507</v>
      </c>
      <c r="B715" s="203"/>
      <c r="C715" s="204" t="s">
        <v>13</v>
      </c>
      <c r="D715" s="205" t="s">
        <v>13</v>
      </c>
    </row>
    <row r="716" customFormat="false" ht="13.2" hidden="false" customHeight="false" outlineLevel="0" collapsed="false">
      <c r="A716" s="144" t="s">
        <v>508</v>
      </c>
      <c r="B716" s="203"/>
      <c r="C716" s="204" t="s">
        <v>13</v>
      </c>
      <c r="D716" s="205" t="s">
        <v>13</v>
      </c>
    </row>
    <row r="717" customFormat="false" ht="13.2" hidden="false" customHeight="false" outlineLevel="0" collapsed="false">
      <c r="A717" s="144" t="s">
        <v>509</v>
      </c>
      <c r="B717" s="203"/>
      <c r="C717" s="204" t="s">
        <v>13</v>
      </c>
      <c r="D717" s="205" t="s">
        <v>13</v>
      </c>
    </row>
    <row r="718" customFormat="false" ht="13.2" hidden="false" customHeight="false" outlineLevel="0" collapsed="false">
      <c r="A718" s="144" t="s">
        <v>507</v>
      </c>
      <c r="B718" s="203"/>
      <c r="C718" s="204" t="s">
        <v>13</v>
      </c>
      <c r="D718" s="205" t="s">
        <v>13</v>
      </c>
    </row>
    <row r="719" customFormat="false" ht="13.2" hidden="false" customHeight="false" outlineLevel="0" collapsed="false">
      <c r="A719" s="144" t="s">
        <v>508</v>
      </c>
      <c r="B719" s="203"/>
      <c r="C719" s="204" t="s">
        <v>13</v>
      </c>
      <c r="D719" s="205" t="s">
        <v>13</v>
      </c>
    </row>
    <row r="720" customFormat="false" ht="13.2" hidden="false" customHeight="false" outlineLevel="0" collapsed="false">
      <c r="A720" s="144" t="s">
        <v>510</v>
      </c>
      <c r="B720" s="203"/>
      <c r="C720" s="214" t="s">
        <v>13</v>
      </c>
      <c r="D720" s="215" t="s">
        <v>13</v>
      </c>
    </row>
    <row r="721" customFormat="false" ht="13.2" hidden="false" customHeight="false" outlineLevel="0" collapsed="false">
      <c r="A721" s="144" t="s">
        <v>511</v>
      </c>
      <c r="B721" s="203"/>
      <c r="C721" s="214" t="s">
        <v>13</v>
      </c>
      <c r="D721" s="215" t="s">
        <v>13</v>
      </c>
    </row>
    <row r="722" customFormat="false" ht="13.2" hidden="false" customHeight="false" outlineLevel="0" collapsed="false">
      <c r="A722" s="144" t="s">
        <v>507</v>
      </c>
      <c r="B722" s="203"/>
      <c r="C722" s="214" t="s">
        <v>13</v>
      </c>
      <c r="D722" s="215" t="s">
        <v>13</v>
      </c>
    </row>
    <row r="723" customFormat="false" ht="13.2" hidden="false" customHeight="false" outlineLevel="0" collapsed="false">
      <c r="A723" s="144" t="s">
        <v>508</v>
      </c>
      <c r="B723" s="203"/>
      <c r="C723" s="214" t="s">
        <v>13</v>
      </c>
      <c r="D723" s="215" t="s">
        <v>13</v>
      </c>
    </row>
    <row r="724" customFormat="false" ht="24" hidden="false" customHeight="false" outlineLevel="0" collapsed="false">
      <c r="A724" s="144" t="s">
        <v>513</v>
      </c>
      <c r="B724" s="203"/>
      <c r="C724" s="214" t="n">
        <f aca="false">SUM(C725,C728,C731)</f>
        <v>73767</v>
      </c>
      <c r="D724" s="215" t="s">
        <v>13</v>
      </c>
    </row>
    <row r="725" customFormat="false" ht="13.2" hidden="false" customHeight="false" outlineLevel="0" collapsed="false">
      <c r="A725" s="144" t="s">
        <v>506</v>
      </c>
      <c r="B725" s="203"/>
      <c r="C725" s="204" t="s">
        <v>13</v>
      </c>
      <c r="D725" s="205" t="s">
        <v>13</v>
      </c>
    </row>
    <row r="726" customFormat="false" ht="13.2" hidden="false" customHeight="false" outlineLevel="0" collapsed="false">
      <c r="A726" s="144" t="s">
        <v>507</v>
      </c>
      <c r="B726" s="203"/>
      <c r="C726" s="204" t="s">
        <v>13</v>
      </c>
      <c r="D726" s="205" t="s">
        <v>13</v>
      </c>
    </row>
    <row r="727" customFormat="false" ht="13.2" hidden="false" customHeight="false" outlineLevel="0" collapsed="false">
      <c r="A727" s="144" t="s">
        <v>508</v>
      </c>
      <c r="B727" s="203"/>
      <c r="C727" s="204" t="s">
        <v>13</v>
      </c>
      <c r="D727" s="205" t="s">
        <v>13</v>
      </c>
    </row>
    <row r="728" customFormat="false" ht="13.2" hidden="false" customHeight="false" outlineLevel="0" collapsed="false">
      <c r="A728" s="144" t="s">
        <v>509</v>
      </c>
      <c r="B728" s="203"/>
      <c r="C728" s="204" t="s">
        <v>13</v>
      </c>
      <c r="D728" s="205" t="s">
        <v>13</v>
      </c>
    </row>
    <row r="729" customFormat="false" ht="13.2" hidden="false" customHeight="false" outlineLevel="0" collapsed="false">
      <c r="A729" s="144" t="s">
        <v>507</v>
      </c>
      <c r="B729" s="203"/>
      <c r="C729" s="204" t="s">
        <v>13</v>
      </c>
      <c r="D729" s="205" t="s">
        <v>13</v>
      </c>
    </row>
    <row r="730" customFormat="false" ht="13.2" hidden="false" customHeight="false" outlineLevel="0" collapsed="false">
      <c r="A730" s="144" t="s">
        <v>508</v>
      </c>
      <c r="B730" s="203"/>
      <c r="C730" s="204" t="s">
        <v>13</v>
      </c>
      <c r="D730" s="205" t="s">
        <v>13</v>
      </c>
    </row>
    <row r="731" customFormat="false" ht="13.2" hidden="false" customHeight="false" outlineLevel="0" collapsed="false">
      <c r="A731" s="144" t="s">
        <v>510</v>
      </c>
      <c r="B731" s="203"/>
      <c r="C731" s="214" t="n">
        <f aca="false">SUM(C732,C735)</f>
        <v>73767</v>
      </c>
      <c r="D731" s="215" t="s">
        <v>13</v>
      </c>
    </row>
    <row r="732" customFormat="false" ht="13.2" hidden="false" customHeight="false" outlineLevel="0" collapsed="false">
      <c r="A732" s="144" t="s">
        <v>514</v>
      </c>
      <c r="B732" s="203"/>
      <c r="C732" s="214" t="n">
        <v>4353</v>
      </c>
      <c r="D732" s="215" t="s">
        <v>13</v>
      </c>
    </row>
    <row r="733" customFormat="false" ht="13.2" hidden="false" customHeight="false" outlineLevel="0" collapsed="false">
      <c r="A733" s="144" t="s">
        <v>507</v>
      </c>
      <c r="B733" s="203"/>
      <c r="C733" s="214" t="n">
        <v>4358</v>
      </c>
      <c r="D733" s="215" t="s">
        <v>13</v>
      </c>
    </row>
    <row r="734" customFormat="false" ht="13.2" hidden="false" customHeight="false" outlineLevel="0" collapsed="false">
      <c r="A734" s="144" t="s">
        <v>508</v>
      </c>
      <c r="B734" s="203"/>
      <c r="C734" s="214" t="n">
        <v>4335</v>
      </c>
      <c r="D734" s="215" t="s">
        <v>13</v>
      </c>
    </row>
    <row r="735" customFormat="false" ht="13.2" hidden="false" customHeight="false" outlineLevel="0" collapsed="false">
      <c r="A735" s="144" t="s">
        <v>515</v>
      </c>
      <c r="B735" s="203"/>
      <c r="C735" s="214" t="n">
        <v>69414</v>
      </c>
      <c r="D735" s="215"/>
    </row>
    <row r="736" customFormat="false" ht="13.2" hidden="false" customHeight="false" outlineLevel="0" collapsed="false">
      <c r="A736" s="144" t="s">
        <v>507</v>
      </c>
      <c r="B736" s="203"/>
      <c r="C736" s="214" t="n">
        <v>69477</v>
      </c>
      <c r="D736" s="215"/>
    </row>
    <row r="737" customFormat="false" ht="13.2" hidden="false" customHeight="false" outlineLevel="0" collapsed="false">
      <c r="A737" s="144" t="s">
        <v>508</v>
      </c>
      <c r="B737" s="203"/>
      <c r="C737" s="214" t="n">
        <v>68975</v>
      </c>
      <c r="D737" s="215"/>
    </row>
    <row r="738" customFormat="false" ht="13.2" hidden="false" customHeight="false" outlineLevel="0" collapsed="false">
      <c r="A738" s="185" t="s">
        <v>516</v>
      </c>
      <c r="B738" s="203"/>
      <c r="C738" s="204" t="s">
        <v>13</v>
      </c>
      <c r="D738" s="205" t="s">
        <v>13</v>
      </c>
    </row>
    <row r="739" customFormat="false" ht="13.2" hidden="false" customHeight="false" outlineLevel="0" collapsed="false">
      <c r="A739" s="185" t="s">
        <v>517</v>
      </c>
      <c r="B739" s="203"/>
      <c r="C739" s="204" t="s">
        <v>13</v>
      </c>
      <c r="D739" s="205" t="s">
        <v>13</v>
      </c>
    </row>
    <row r="740" customFormat="false" ht="13.2" hidden="false" customHeight="false" outlineLevel="0" collapsed="false">
      <c r="A740" s="185" t="s">
        <v>518</v>
      </c>
      <c r="B740" s="203"/>
      <c r="C740" s="204" t="s">
        <v>13</v>
      </c>
      <c r="D740" s="205" t="s">
        <v>13</v>
      </c>
    </row>
    <row r="741" customFormat="false" ht="13.2" hidden="false" customHeight="false" outlineLevel="0" collapsed="false">
      <c r="A741" s="185" t="s">
        <v>508</v>
      </c>
      <c r="B741" s="203"/>
      <c r="C741" s="204" t="s">
        <v>13</v>
      </c>
      <c r="D741" s="205" t="s">
        <v>13</v>
      </c>
    </row>
    <row r="742" customFormat="false" ht="13.2" hidden="false" customHeight="false" outlineLevel="0" collapsed="false">
      <c r="A742" s="185" t="s">
        <v>509</v>
      </c>
      <c r="B742" s="203"/>
      <c r="C742" s="204" t="s">
        <v>13</v>
      </c>
      <c r="D742" s="205" t="s">
        <v>13</v>
      </c>
    </row>
    <row r="743" customFormat="false" ht="13.2" hidden="false" customHeight="false" outlineLevel="0" collapsed="false">
      <c r="A743" s="185" t="s">
        <v>518</v>
      </c>
      <c r="B743" s="203"/>
      <c r="C743" s="204" t="s">
        <v>13</v>
      </c>
      <c r="D743" s="205" t="s">
        <v>13</v>
      </c>
    </row>
    <row r="744" customFormat="false" ht="13.2" hidden="false" customHeight="false" outlineLevel="0" collapsed="false">
      <c r="A744" s="185" t="s">
        <v>508</v>
      </c>
      <c r="B744" s="203"/>
      <c r="C744" s="204" t="s">
        <v>13</v>
      </c>
      <c r="D744" s="205" t="s">
        <v>13</v>
      </c>
    </row>
    <row r="745" customFormat="false" ht="13.2" hidden="false" customHeight="false" outlineLevel="0" collapsed="false">
      <c r="A745" s="185" t="s">
        <v>510</v>
      </c>
      <c r="B745" s="203"/>
      <c r="C745" s="204" t="s">
        <v>13</v>
      </c>
      <c r="D745" s="205" t="s">
        <v>13</v>
      </c>
    </row>
    <row r="746" customFormat="false" ht="13.2" hidden="false" customHeight="false" outlineLevel="0" collapsed="false">
      <c r="A746" s="185" t="s">
        <v>511</v>
      </c>
      <c r="B746" s="203"/>
      <c r="C746" s="204" t="s">
        <v>13</v>
      </c>
      <c r="D746" s="205" t="s">
        <v>13</v>
      </c>
    </row>
    <row r="747" customFormat="false" ht="13.2" hidden="false" customHeight="false" outlineLevel="0" collapsed="false">
      <c r="A747" s="185" t="s">
        <v>518</v>
      </c>
      <c r="B747" s="203"/>
      <c r="C747" s="204" t="s">
        <v>13</v>
      </c>
      <c r="D747" s="205" t="s">
        <v>13</v>
      </c>
    </row>
    <row r="748" customFormat="false" ht="13.2" hidden="false" customHeight="false" outlineLevel="0" collapsed="false">
      <c r="A748" s="185" t="s">
        <v>508</v>
      </c>
      <c r="B748" s="203"/>
      <c r="C748" s="204" t="s">
        <v>13</v>
      </c>
      <c r="D748" s="205" t="s">
        <v>13</v>
      </c>
    </row>
    <row r="749" s="79" customFormat="true" ht="13.2" hidden="false" customHeight="false" outlineLevel="0" collapsed="false">
      <c r="A749" s="245" t="s">
        <v>519</v>
      </c>
      <c r="B749" s="246"/>
      <c r="C749" s="247" t="n">
        <f aca="false">SUM(C708,C705,C712,C716,C719,C723,C727,C730,C734,C737,C741,C744,C748)</f>
        <v>73998</v>
      </c>
      <c r="D749" s="248" t="n">
        <f aca="false">SUM(D708,D705,D712,D716,D719,D723,D727,D730,D734,D741,D744,D748)</f>
        <v>0</v>
      </c>
    </row>
    <row r="750" s="79" customFormat="true" ht="13.2" hidden="false" customHeight="false" outlineLevel="0" collapsed="false">
      <c r="A750" s="249" t="s">
        <v>520</v>
      </c>
      <c r="B750" s="246"/>
      <c r="C750" s="247" t="n">
        <f aca="false">C752-C749</f>
        <v>464</v>
      </c>
      <c r="D750" s="248" t="n">
        <f aca="false">D752-D749</f>
        <v>0</v>
      </c>
    </row>
    <row r="751" s="79" customFormat="true" ht="13.2" hidden="false" customHeight="false" outlineLevel="0" collapsed="false">
      <c r="A751" s="249" t="s">
        <v>521</v>
      </c>
      <c r="B751" s="246"/>
      <c r="C751" s="247" t="n">
        <f aca="false">SUM(C707,C704,C711,C715,C718,C722,C726,C729,C733,C736,C740,C743,C747)</f>
        <v>74541</v>
      </c>
      <c r="D751" s="248" t="n">
        <f aca="false">SUM(D707,D704,D711,D715,D718,D722,D726,D729,D733,D740,D743,D747)</f>
        <v>0</v>
      </c>
    </row>
    <row r="752" s="79" customFormat="true" ht="13.8" hidden="false" customHeight="false" outlineLevel="0" collapsed="false">
      <c r="A752" s="148" t="s">
        <v>522</v>
      </c>
      <c r="B752" s="206"/>
      <c r="C752" s="219" t="n">
        <f aca="false">SUM(C702,C713,C724,C738)</f>
        <v>74462</v>
      </c>
      <c r="D752" s="220" t="n">
        <f aca="false">SUM(D702,D713,D724,D738)</f>
        <v>0</v>
      </c>
    </row>
    <row r="753" s="68" customFormat="true" ht="13.8" hidden="false" customHeight="false" outlineLevel="0" collapsed="false">
      <c r="A753" s="250"/>
      <c r="B753" s="5"/>
      <c r="C753" s="209"/>
      <c r="D753" s="209"/>
    </row>
    <row r="754" customFormat="false" ht="23.4" hidden="false" customHeight="false" outlineLevel="0" collapsed="false">
      <c r="A754" s="142" t="s">
        <v>523</v>
      </c>
      <c r="B754" s="143"/>
      <c r="C754" s="9" t="s">
        <v>67</v>
      </c>
      <c r="D754" s="10" t="s">
        <v>4</v>
      </c>
    </row>
    <row r="755" customFormat="false" ht="13.2" hidden="false" customHeight="false" outlineLevel="0" collapsed="false">
      <c r="A755" s="185" t="s">
        <v>505</v>
      </c>
      <c r="B755" s="203"/>
      <c r="C755" s="214" t="n">
        <f aca="false">SUM(C756,C759,C762)</f>
        <v>766604</v>
      </c>
      <c r="D755" s="215" t="n">
        <f aca="false">SUM(D756,D759,D762)</f>
        <v>881186</v>
      </c>
    </row>
    <row r="756" customFormat="false" ht="13.2" hidden="false" customHeight="false" outlineLevel="0" collapsed="false">
      <c r="A756" s="185" t="s">
        <v>506</v>
      </c>
      <c r="B756" s="203"/>
      <c r="C756" s="214" t="n">
        <v>5854</v>
      </c>
      <c r="D756" s="215" t="n">
        <v>1616</v>
      </c>
    </row>
    <row r="757" customFormat="false" ht="13.2" hidden="false" customHeight="false" outlineLevel="0" collapsed="false">
      <c r="A757" s="185" t="s">
        <v>524</v>
      </c>
      <c r="B757" s="203"/>
      <c r="C757" s="214" t="n">
        <f aca="false">C756-C758</f>
        <v>-2149</v>
      </c>
      <c r="D757" s="215" t="n">
        <f aca="false">D756-D758</f>
        <v>-1897</v>
      </c>
    </row>
    <row r="758" customFormat="false" ht="13.2" hidden="false" customHeight="false" outlineLevel="0" collapsed="false">
      <c r="A758" s="185" t="s">
        <v>508</v>
      </c>
      <c r="B758" s="203"/>
      <c r="C758" s="214" t="n">
        <v>8003</v>
      </c>
      <c r="D758" s="215" t="n">
        <v>3513</v>
      </c>
    </row>
    <row r="759" customFormat="false" ht="13.2" hidden="false" customHeight="false" outlineLevel="0" collapsed="false">
      <c r="A759" s="185" t="s">
        <v>509</v>
      </c>
      <c r="B759" s="203"/>
      <c r="C759" s="214" t="n">
        <v>760750</v>
      </c>
      <c r="D759" s="215" t="n">
        <v>879570</v>
      </c>
    </row>
    <row r="760" customFormat="false" ht="13.2" hidden="false" customHeight="false" outlineLevel="0" collapsed="false">
      <c r="A760" s="185" t="s">
        <v>524</v>
      </c>
      <c r="B760" s="203"/>
      <c r="C760" s="214" t="n">
        <f aca="false">C759-C761</f>
        <v>43971</v>
      </c>
      <c r="D760" s="215" t="n">
        <f aca="false">D759-D761</f>
        <v>39600</v>
      </c>
    </row>
    <row r="761" customFormat="false" ht="13.2" hidden="false" customHeight="false" outlineLevel="0" collapsed="false">
      <c r="A761" s="185" t="s">
        <v>508</v>
      </c>
      <c r="B761" s="203"/>
      <c r="C761" s="214" t="n">
        <v>716779</v>
      </c>
      <c r="D761" s="215" t="n">
        <v>839970</v>
      </c>
    </row>
    <row r="762" customFormat="false" ht="13.2" hidden="false" customHeight="false" outlineLevel="0" collapsed="false">
      <c r="A762" s="185" t="s">
        <v>525</v>
      </c>
      <c r="B762" s="203"/>
      <c r="C762" s="204" t="s">
        <v>13</v>
      </c>
      <c r="D762" s="205" t="s">
        <v>13</v>
      </c>
    </row>
    <row r="763" customFormat="false" ht="24" hidden="false" customHeight="false" outlineLevel="0" collapsed="false">
      <c r="A763" s="144" t="s">
        <v>512</v>
      </c>
      <c r="B763" s="203"/>
      <c r="C763" s="214" t="n">
        <f aca="false">SUM(C764,C767,C770)</f>
        <v>0</v>
      </c>
      <c r="D763" s="215" t="n">
        <f aca="false">SUM(D764,D767,D770)</f>
        <v>1771</v>
      </c>
    </row>
    <row r="764" customFormat="false" ht="13.2" hidden="false" customHeight="false" outlineLevel="0" collapsed="false">
      <c r="A764" s="185" t="s">
        <v>506</v>
      </c>
      <c r="B764" s="203"/>
      <c r="C764" s="214"/>
      <c r="D764" s="215" t="n">
        <v>1771</v>
      </c>
    </row>
    <row r="765" customFormat="false" ht="13.2" hidden="false" customHeight="false" outlineLevel="0" collapsed="false">
      <c r="A765" s="185" t="s">
        <v>524</v>
      </c>
      <c r="B765" s="203"/>
      <c r="C765" s="214" t="n">
        <f aca="false">C764-C766</f>
        <v>0</v>
      </c>
      <c r="D765" s="215" t="n">
        <f aca="false">D764-D766</f>
        <v>-3629</v>
      </c>
    </row>
    <row r="766" customFormat="false" ht="13.2" hidden="false" customHeight="false" outlineLevel="0" collapsed="false">
      <c r="A766" s="185" t="s">
        <v>508</v>
      </c>
      <c r="B766" s="203"/>
      <c r="C766" s="214"/>
      <c r="D766" s="215" t="n">
        <v>5400</v>
      </c>
    </row>
    <row r="767" customFormat="false" ht="13.2" hidden="false" customHeight="false" outlineLevel="0" collapsed="false">
      <c r="A767" s="185" t="s">
        <v>509</v>
      </c>
      <c r="B767" s="203"/>
      <c r="C767" s="204" t="s">
        <v>13</v>
      </c>
      <c r="D767" s="205" t="s">
        <v>13</v>
      </c>
    </row>
    <row r="768" customFormat="false" ht="13.2" hidden="false" customHeight="false" outlineLevel="0" collapsed="false">
      <c r="A768" s="185" t="s">
        <v>524</v>
      </c>
      <c r="B768" s="203"/>
      <c r="C768" s="204" t="s">
        <v>13</v>
      </c>
      <c r="D768" s="205" t="s">
        <v>13</v>
      </c>
    </row>
    <row r="769" customFormat="false" ht="13.2" hidden="false" customHeight="false" outlineLevel="0" collapsed="false">
      <c r="A769" s="185" t="s">
        <v>508</v>
      </c>
      <c r="B769" s="203"/>
      <c r="C769" s="204" t="s">
        <v>13</v>
      </c>
      <c r="D769" s="205" t="s">
        <v>13</v>
      </c>
    </row>
    <row r="770" customFormat="false" ht="13.2" hidden="false" customHeight="false" outlineLevel="0" collapsed="false">
      <c r="A770" s="185" t="s">
        <v>526</v>
      </c>
      <c r="B770" s="203"/>
      <c r="C770" s="204" t="s">
        <v>13</v>
      </c>
      <c r="D770" s="205" t="s">
        <v>13</v>
      </c>
    </row>
    <row r="771" customFormat="false" ht="24" hidden="false" customHeight="false" outlineLevel="0" collapsed="false">
      <c r="A771" s="144" t="s">
        <v>513</v>
      </c>
      <c r="B771" s="203"/>
      <c r="C771" s="214" t="n">
        <f aca="false">SUM(C772,C775,C778)</f>
        <v>1102405</v>
      </c>
      <c r="D771" s="215" t="n">
        <f aca="false">SUM(D772,D775,D778)</f>
        <v>760847</v>
      </c>
    </row>
    <row r="772" customFormat="false" ht="13.2" hidden="false" customHeight="false" outlineLevel="0" collapsed="false">
      <c r="A772" s="185" t="s">
        <v>506</v>
      </c>
      <c r="B772" s="203"/>
      <c r="C772" s="214" t="n">
        <v>200109</v>
      </c>
      <c r="D772" s="215" t="n">
        <v>152904</v>
      </c>
    </row>
    <row r="773" customFormat="false" ht="13.2" hidden="false" customHeight="false" outlineLevel="0" collapsed="false">
      <c r="A773" s="185" t="s">
        <v>524</v>
      </c>
      <c r="B773" s="203"/>
      <c r="C773" s="214" t="n">
        <f aca="false">C772-C774</f>
        <v>-30910</v>
      </c>
      <c r="D773" s="215" t="n">
        <f aca="false">D772-D774</f>
        <v>-10864</v>
      </c>
    </row>
    <row r="774" customFormat="false" ht="13.2" hidden="false" customHeight="false" outlineLevel="0" collapsed="false">
      <c r="A774" s="185" t="s">
        <v>508</v>
      </c>
      <c r="B774" s="203"/>
      <c r="C774" s="214" t="n">
        <v>231019</v>
      </c>
      <c r="D774" s="215" t="n">
        <v>163768</v>
      </c>
    </row>
    <row r="775" customFormat="false" ht="13.2" hidden="false" customHeight="false" outlineLevel="0" collapsed="false">
      <c r="A775" s="185" t="s">
        <v>509</v>
      </c>
      <c r="B775" s="203"/>
      <c r="C775" s="214" t="n">
        <v>10711</v>
      </c>
      <c r="D775" s="215" t="n">
        <v>47803</v>
      </c>
    </row>
    <row r="776" customFormat="false" ht="13.2" hidden="false" customHeight="false" outlineLevel="0" collapsed="false">
      <c r="A776" s="185" t="s">
        <v>524</v>
      </c>
      <c r="B776" s="203"/>
      <c r="C776" s="214" t="n">
        <f aca="false">C775-C777</f>
        <v>771</v>
      </c>
      <c r="D776" s="215" t="n">
        <f aca="false">D775-D777</f>
        <v>2678</v>
      </c>
    </row>
    <row r="777" customFormat="false" ht="13.2" hidden="false" customHeight="false" outlineLevel="0" collapsed="false">
      <c r="A777" s="185" t="s">
        <v>508</v>
      </c>
      <c r="B777" s="203"/>
      <c r="C777" s="214" t="n">
        <v>9940</v>
      </c>
      <c r="D777" s="215" t="n">
        <v>45125</v>
      </c>
    </row>
    <row r="778" customFormat="false" ht="13.2" hidden="false" customHeight="false" outlineLevel="0" collapsed="false">
      <c r="A778" s="185" t="s">
        <v>510</v>
      </c>
      <c r="B778" s="203"/>
      <c r="C778" s="214" t="n">
        <f aca="false">SUM(C779,C782,C785,C788)</f>
        <v>891585</v>
      </c>
      <c r="D778" s="215" t="n">
        <f aca="false">SUM(D779,D782,D785,D788)</f>
        <v>560140</v>
      </c>
    </row>
    <row r="779" customFormat="false" ht="13.2" hidden="false" customHeight="false" outlineLevel="0" collapsed="false">
      <c r="A779" s="185" t="s">
        <v>527</v>
      </c>
      <c r="B779" s="203"/>
      <c r="C779" s="214" t="n">
        <v>239719</v>
      </c>
      <c r="D779" s="215" t="n">
        <v>355816</v>
      </c>
    </row>
    <row r="780" customFormat="false" ht="13.2" hidden="false" customHeight="false" outlineLevel="0" collapsed="false">
      <c r="A780" s="185" t="s">
        <v>524</v>
      </c>
      <c r="B780" s="203"/>
      <c r="C780" s="214" t="n">
        <f aca="false">C779-C781</f>
        <v>15452</v>
      </c>
      <c r="D780" s="215" t="n">
        <f aca="false">D779-D781</f>
        <v>11284</v>
      </c>
    </row>
    <row r="781" customFormat="false" ht="13.2" hidden="false" customHeight="false" outlineLevel="0" collapsed="false">
      <c r="A781" s="185" t="s">
        <v>508</v>
      </c>
      <c r="B781" s="203"/>
      <c r="C781" s="214" t="n">
        <v>224267</v>
      </c>
      <c r="D781" s="215" t="n">
        <v>344532</v>
      </c>
    </row>
    <row r="782" customFormat="false" ht="13.2" hidden="false" customHeight="false" outlineLevel="0" collapsed="false">
      <c r="A782" s="251" t="s">
        <v>528</v>
      </c>
      <c r="B782" s="252"/>
      <c r="C782" s="214" t="n">
        <v>296317</v>
      </c>
      <c r="D782" s="215" t="n">
        <v>169611</v>
      </c>
    </row>
    <row r="783" customFormat="false" ht="13.2" hidden="false" customHeight="false" outlineLevel="0" collapsed="false">
      <c r="A783" s="251" t="s">
        <v>524</v>
      </c>
      <c r="B783" s="252"/>
      <c r="C783" s="214" t="n">
        <f aca="false">C782-C784</f>
        <v>706</v>
      </c>
      <c r="D783" s="215" t="n">
        <f aca="false">D782-D784</f>
        <v>155</v>
      </c>
    </row>
    <row r="784" customFormat="false" ht="13.2" hidden="false" customHeight="false" outlineLevel="0" collapsed="false">
      <c r="A784" s="251" t="s">
        <v>508</v>
      </c>
      <c r="B784" s="252"/>
      <c r="C784" s="214" t="n">
        <v>295611</v>
      </c>
      <c r="D784" s="215" t="n">
        <v>169456</v>
      </c>
    </row>
    <row r="785" customFormat="false" ht="13.2" hidden="false" customHeight="false" outlineLevel="0" collapsed="false">
      <c r="A785" s="251" t="s">
        <v>529</v>
      </c>
      <c r="B785" s="252"/>
      <c r="C785" s="214" t="s">
        <v>13</v>
      </c>
      <c r="D785" s="215" t="n">
        <v>19126</v>
      </c>
    </row>
    <row r="786" customFormat="false" ht="13.2" hidden="false" customHeight="false" outlineLevel="0" collapsed="false">
      <c r="A786" s="251" t="s">
        <v>524</v>
      </c>
      <c r="B786" s="252"/>
      <c r="C786" s="214" t="s">
        <v>13</v>
      </c>
      <c r="D786" s="215" t="n">
        <f aca="false">D785-D787</f>
        <v>-1447</v>
      </c>
    </row>
    <row r="787" customFormat="false" ht="13.2" hidden="false" customHeight="false" outlineLevel="0" collapsed="false">
      <c r="A787" s="251" t="s">
        <v>508</v>
      </c>
      <c r="B787" s="252"/>
      <c r="C787" s="214" t="s">
        <v>13</v>
      </c>
      <c r="D787" s="215" t="n">
        <v>20573</v>
      </c>
    </row>
    <row r="788" customFormat="false" ht="13.2" hidden="false" customHeight="false" outlineLevel="0" collapsed="false">
      <c r="A788" s="251" t="s">
        <v>530</v>
      </c>
      <c r="B788" s="252"/>
      <c r="C788" s="214" t="n">
        <v>355549</v>
      </c>
      <c r="D788" s="215" t="n">
        <v>15587</v>
      </c>
    </row>
    <row r="789" customFormat="false" ht="13.2" hidden="false" customHeight="false" outlineLevel="0" collapsed="false">
      <c r="A789" s="251" t="s">
        <v>524</v>
      </c>
      <c r="B789" s="252"/>
      <c r="C789" s="214" t="n">
        <f aca="false">C788-C790</f>
        <v>0</v>
      </c>
      <c r="D789" s="215" t="n">
        <f aca="false">D788-D790</f>
        <v>-441</v>
      </c>
    </row>
    <row r="790" customFormat="false" ht="13.2" hidden="false" customHeight="false" outlineLevel="0" collapsed="false">
      <c r="A790" s="251" t="s">
        <v>508</v>
      </c>
      <c r="B790" s="252"/>
      <c r="C790" s="214" t="n">
        <v>355549</v>
      </c>
      <c r="D790" s="215" t="n">
        <v>16028</v>
      </c>
    </row>
    <row r="791" customFormat="false" ht="13.2" hidden="false" customHeight="false" outlineLevel="0" collapsed="false">
      <c r="A791" s="185" t="s">
        <v>516</v>
      </c>
      <c r="B791" s="203"/>
      <c r="C791" s="204" t="n">
        <f aca="false">SUM(C792,C795)</f>
        <v>743173</v>
      </c>
      <c r="D791" s="205" t="n">
        <f aca="false">SUM(D792,D795)</f>
        <v>753414</v>
      </c>
    </row>
    <row r="792" customFormat="false" ht="13.2" hidden="false" customHeight="false" outlineLevel="0" collapsed="false">
      <c r="A792" s="185" t="s">
        <v>517</v>
      </c>
      <c r="B792" s="203"/>
      <c r="C792" s="204" t="s">
        <v>13</v>
      </c>
      <c r="D792" s="205" t="s">
        <v>13</v>
      </c>
    </row>
    <row r="793" customFormat="false" ht="13.2" hidden="false" customHeight="false" outlineLevel="0" collapsed="false">
      <c r="A793" s="185" t="s">
        <v>524</v>
      </c>
      <c r="B793" s="203"/>
      <c r="C793" s="204" t="s">
        <v>13</v>
      </c>
      <c r="D793" s="205" t="s">
        <v>13</v>
      </c>
    </row>
    <row r="794" customFormat="false" ht="13.2" hidden="false" customHeight="false" outlineLevel="0" collapsed="false">
      <c r="A794" s="185" t="s">
        <v>508</v>
      </c>
      <c r="B794" s="203"/>
      <c r="C794" s="204" t="s">
        <v>13</v>
      </c>
      <c r="D794" s="205" t="s">
        <v>13</v>
      </c>
    </row>
    <row r="795" customFormat="false" ht="13.2" hidden="false" customHeight="false" outlineLevel="0" collapsed="false">
      <c r="A795" s="185" t="s">
        <v>509</v>
      </c>
      <c r="B795" s="203"/>
      <c r="C795" s="204" t="n">
        <v>743173</v>
      </c>
      <c r="D795" s="205" t="n">
        <v>753414</v>
      </c>
    </row>
    <row r="796" customFormat="false" ht="13.2" hidden="false" customHeight="false" outlineLevel="0" collapsed="false">
      <c r="A796" s="185" t="s">
        <v>524</v>
      </c>
      <c r="B796" s="203"/>
      <c r="C796" s="204" t="n">
        <f aca="false">C795-C797</f>
        <v>12840</v>
      </c>
      <c r="D796" s="205" t="n">
        <f aca="false">D795-D797</f>
        <v>23081</v>
      </c>
    </row>
    <row r="797" customFormat="false" ht="13.2" hidden="false" customHeight="false" outlineLevel="0" collapsed="false">
      <c r="A797" s="185" t="s">
        <v>531</v>
      </c>
      <c r="B797" s="203"/>
      <c r="C797" s="204" t="n">
        <v>730333</v>
      </c>
      <c r="D797" s="205" t="n">
        <v>730333</v>
      </c>
    </row>
    <row r="798" customFormat="false" ht="13.2" hidden="false" customHeight="false" outlineLevel="0" collapsed="false">
      <c r="A798" s="185" t="s">
        <v>526</v>
      </c>
      <c r="B798" s="203"/>
      <c r="C798" s="204" t="s">
        <v>13</v>
      </c>
      <c r="D798" s="205" t="s">
        <v>13</v>
      </c>
    </row>
    <row r="799" s="79" customFormat="true" ht="13.2" hidden="false" customHeight="false" outlineLevel="0" collapsed="false">
      <c r="A799" s="245" t="s">
        <v>519</v>
      </c>
      <c r="B799" s="246"/>
      <c r="C799" s="247" t="n">
        <f aca="false">SUM(C758,C761,C766,C769,C774,C777,C781,C784,C787,C790,C794,C797)</f>
        <v>2571501</v>
      </c>
      <c r="D799" s="248" t="n">
        <f aca="false">SUM(D758,D761,D766,D769,D774,D777,D781,D784,D787,D790,D794,D797)</f>
        <v>2338698</v>
      </c>
    </row>
    <row r="800" s="79" customFormat="true" ht="13.2" hidden="false" customHeight="false" outlineLevel="0" collapsed="false">
      <c r="A800" s="245" t="s">
        <v>520</v>
      </c>
      <c r="B800" s="246"/>
      <c r="C800" s="247" t="n">
        <f aca="false">SUM(C757,C760,C765,C773,C776,C780,C783,C786,C789,C793,C796)</f>
        <v>40681</v>
      </c>
      <c r="D800" s="248" t="n">
        <f aca="false">SUM(D757,D760,D765,D773,D776,D780,D783,D786,D789,D793,D796)</f>
        <v>58520</v>
      </c>
    </row>
    <row r="801" s="79" customFormat="true" ht="13.8" hidden="false" customHeight="false" outlineLevel="0" collapsed="false">
      <c r="A801" s="181" t="s">
        <v>522</v>
      </c>
      <c r="B801" s="206"/>
      <c r="C801" s="219" t="n">
        <f aca="false">SUM(C755,C763,C771,C791)</f>
        <v>2612182</v>
      </c>
      <c r="D801" s="220" t="n">
        <f aca="false">SUM(D755,D763,D771,D791)</f>
        <v>2397218</v>
      </c>
    </row>
    <row r="802" s="68" customFormat="true" ht="13.2" hidden="false" customHeight="false" outlineLevel="0" collapsed="false">
      <c r="A802" s="223"/>
      <c r="B802" s="5"/>
      <c r="C802" s="209"/>
      <c r="D802" s="209"/>
    </row>
    <row r="803" s="68" customFormat="true" ht="17.4" hidden="false" customHeight="false" outlineLevel="0" collapsed="false">
      <c r="A803" s="141" t="s">
        <v>532</v>
      </c>
      <c r="B803" s="62"/>
      <c r="C803" s="164"/>
      <c r="D803" s="164"/>
    </row>
    <row r="804" customFormat="false" ht="23.4" hidden="false" customHeight="false" outlineLevel="0" collapsed="false">
      <c r="A804" s="142" t="s">
        <v>533</v>
      </c>
      <c r="B804" s="143"/>
      <c r="C804" s="9" t="s">
        <v>67</v>
      </c>
      <c r="D804" s="10" t="s">
        <v>4</v>
      </c>
    </row>
    <row r="805" customFormat="false" ht="24" hidden="false" customHeight="false" outlineLevel="0" collapsed="false">
      <c r="A805" s="144" t="s">
        <v>534</v>
      </c>
      <c r="B805" s="145"/>
      <c r="C805" s="111" t="n">
        <v>1263</v>
      </c>
      <c r="D805" s="112" t="s">
        <v>13</v>
      </c>
    </row>
    <row r="806" customFormat="false" ht="13.2" hidden="false" customHeight="false" outlineLevel="0" collapsed="false">
      <c r="A806" s="144" t="s">
        <v>535</v>
      </c>
      <c r="B806" s="145"/>
      <c r="C806" s="111" t="s">
        <v>13</v>
      </c>
      <c r="D806" s="112" t="s">
        <v>13</v>
      </c>
    </row>
    <row r="807" customFormat="false" ht="13.2" hidden="false" customHeight="false" outlineLevel="0" collapsed="false">
      <c r="A807" s="144" t="s">
        <v>536</v>
      </c>
      <c r="B807" s="145"/>
      <c r="C807" s="111" t="s">
        <v>13</v>
      </c>
      <c r="D807" s="112" t="n">
        <v>1159</v>
      </c>
    </row>
    <row r="808" customFormat="false" ht="13.2" hidden="false" customHeight="false" outlineLevel="0" collapsed="false">
      <c r="A808" s="144" t="s">
        <v>537</v>
      </c>
      <c r="B808" s="145"/>
      <c r="C808" s="111" t="s">
        <v>13</v>
      </c>
      <c r="D808" s="112" t="s">
        <v>13</v>
      </c>
    </row>
    <row r="809" customFormat="false" ht="13.2" hidden="false" customHeight="false" outlineLevel="0" collapsed="false">
      <c r="A809" s="144" t="s">
        <v>538</v>
      </c>
      <c r="B809" s="145"/>
      <c r="C809" s="111" t="n">
        <v>14248</v>
      </c>
      <c r="D809" s="112" t="n">
        <v>13975</v>
      </c>
    </row>
    <row r="810" customFormat="false" ht="13.2" hidden="false" customHeight="false" outlineLevel="0" collapsed="false">
      <c r="A810" s="144" t="s">
        <v>539</v>
      </c>
      <c r="B810" s="145"/>
      <c r="C810" s="111" t="n">
        <v>1815</v>
      </c>
      <c r="D810" s="112" t="n">
        <v>1815</v>
      </c>
    </row>
    <row r="811" customFormat="false" ht="13.2" hidden="false" customHeight="false" outlineLevel="0" collapsed="false">
      <c r="A811" s="144" t="s">
        <v>540</v>
      </c>
      <c r="B811" s="145"/>
      <c r="C811" s="111" t="n">
        <v>3210</v>
      </c>
      <c r="D811" s="112" t="n">
        <v>1581</v>
      </c>
    </row>
    <row r="812" customFormat="false" ht="13.2" hidden="false" customHeight="false" outlineLevel="0" collapsed="false">
      <c r="A812" s="144" t="s">
        <v>541</v>
      </c>
      <c r="B812" s="145"/>
      <c r="C812" s="111" t="s">
        <v>13</v>
      </c>
      <c r="D812" s="112" t="s">
        <v>13</v>
      </c>
    </row>
    <row r="813" s="79" customFormat="true" ht="13.8" hidden="false" customHeight="false" outlineLevel="0" collapsed="false">
      <c r="A813" s="148" t="s">
        <v>542</v>
      </c>
      <c r="B813" s="206"/>
      <c r="C813" s="230" t="n">
        <f aca="false">SUM(C805:C812)</f>
        <v>20536</v>
      </c>
      <c r="D813" s="231" t="n">
        <f aca="false">SUM(D805:D812)</f>
        <v>18530</v>
      </c>
    </row>
    <row r="814" s="68" customFormat="true" ht="13.8" hidden="false" customHeight="false" outlineLevel="0" collapsed="false">
      <c r="A814" s="223"/>
      <c r="B814" s="5"/>
      <c r="C814" s="209"/>
      <c r="D814" s="209"/>
    </row>
    <row r="815" s="68" customFormat="true" ht="23.4" hidden="false" customHeight="true" outlineLevel="0" collapsed="false">
      <c r="A815" s="234" t="s">
        <v>543</v>
      </c>
      <c r="B815" s="235" t="s">
        <v>544</v>
      </c>
      <c r="C815" s="235"/>
      <c r="D815" s="235"/>
    </row>
    <row r="816" s="68" customFormat="true" ht="13.8" hidden="false" customHeight="false" outlineLevel="0" collapsed="false">
      <c r="A816" s="119"/>
      <c r="B816" s="253"/>
      <c r="C816" s="254"/>
      <c r="D816" s="254"/>
    </row>
    <row r="817" s="68" customFormat="true" ht="23.4" hidden="false" customHeight="false" outlineLevel="0" collapsed="false">
      <c r="A817" s="142" t="s">
        <v>545</v>
      </c>
      <c r="B817" s="143"/>
      <c r="C817" s="9" t="s">
        <v>67</v>
      </c>
      <c r="D817" s="10" t="s">
        <v>4</v>
      </c>
    </row>
    <row r="818" s="68" customFormat="true" ht="13.2" hidden="false" customHeight="false" outlineLevel="0" collapsed="false">
      <c r="A818" s="144" t="s">
        <v>546</v>
      </c>
      <c r="B818" s="145"/>
      <c r="C818" s="111" t="s">
        <v>13</v>
      </c>
      <c r="D818" s="112" t="s">
        <v>13</v>
      </c>
    </row>
    <row r="819" s="68" customFormat="true" ht="13.2" hidden="false" customHeight="false" outlineLevel="0" collapsed="false">
      <c r="A819" s="185" t="s">
        <v>547</v>
      </c>
      <c r="B819" s="145"/>
      <c r="C819" s="111" t="s">
        <v>13</v>
      </c>
      <c r="D819" s="112" t="s">
        <v>13</v>
      </c>
    </row>
    <row r="820" s="78" customFormat="true" ht="23.4" hidden="false" customHeight="false" outlineLevel="0" collapsed="false">
      <c r="A820" s="148" t="s">
        <v>548</v>
      </c>
      <c r="B820" s="149"/>
      <c r="C820" s="255" t="s">
        <v>13</v>
      </c>
      <c r="D820" s="256" t="s">
        <v>13</v>
      </c>
    </row>
    <row r="821" s="68" customFormat="true" ht="13.2" hidden="false" customHeight="false" outlineLevel="0" collapsed="false">
      <c r="A821" s="250"/>
      <c r="B821" s="62"/>
      <c r="C821" s="136"/>
      <c r="D821" s="136"/>
    </row>
    <row r="822" s="68" customFormat="true" ht="17.4" hidden="false" customHeight="false" outlineLevel="0" collapsed="false">
      <c r="A822" s="141" t="s">
        <v>549</v>
      </c>
      <c r="B822" s="62"/>
      <c r="C822" s="164"/>
      <c r="D822" s="164"/>
    </row>
    <row r="823" customFormat="false" ht="23.4" hidden="false" customHeight="false" outlineLevel="0" collapsed="false">
      <c r="A823" s="142" t="s">
        <v>550</v>
      </c>
      <c r="B823" s="143"/>
      <c r="C823" s="9" t="s">
        <v>67</v>
      </c>
      <c r="D823" s="10" t="s">
        <v>4</v>
      </c>
    </row>
    <row r="824" customFormat="false" ht="13.2" hidden="false" customHeight="false" outlineLevel="0" collapsed="false">
      <c r="A824" s="144" t="s">
        <v>551</v>
      </c>
      <c r="B824" s="145"/>
      <c r="C824" s="111" t="n">
        <f aca="false">SUM(C825:C829)</f>
        <v>596337</v>
      </c>
      <c r="D824" s="112" t="n">
        <f aca="false">SUM(D825:D829)</f>
        <v>588570</v>
      </c>
    </row>
    <row r="825" customFormat="false" ht="13.2" hidden="false" customHeight="false" outlineLevel="0" collapsed="false">
      <c r="A825" s="185" t="s">
        <v>552</v>
      </c>
      <c r="B825" s="145"/>
      <c r="C825" s="111" t="n">
        <v>371424</v>
      </c>
      <c r="D825" s="112" t="n">
        <v>350318</v>
      </c>
    </row>
    <row r="826" customFormat="false" ht="13.2" hidden="false" customHeight="false" outlineLevel="0" collapsed="false">
      <c r="A826" s="144" t="s">
        <v>553</v>
      </c>
      <c r="B826" s="145"/>
      <c r="C826" s="111" t="n">
        <v>52</v>
      </c>
      <c r="D826" s="112" t="n">
        <v>53</v>
      </c>
    </row>
    <row r="827" customFormat="false" ht="13.2" hidden="false" customHeight="false" outlineLevel="0" collapsed="false">
      <c r="A827" s="144" t="s">
        <v>554</v>
      </c>
      <c r="B827" s="145"/>
      <c r="C827" s="111" t="n">
        <v>136919</v>
      </c>
      <c r="D827" s="112" t="n">
        <v>132944</v>
      </c>
    </row>
    <row r="828" customFormat="false" ht="13.2" hidden="false" customHeight="false" outlineLevel="0" collapsed="false">
      <c r="A828" s="144" t="s">
        <v>555</v>
      </c>
      <c r="B828" s="145"/>
      <c r="C828" s="111" t="n">
        <v>4492</v>
      </c>
      <c r="D828" s="112" t="n">
        <v>7429</v>
      </c>
    </row>
    <row r="829" customFormat="false" ht="13.2" hidden="false" customHeight="false" outlineLevel="0" collapsed="false">
      <c r="A829" s="144" t="s">
        <v>556</v>
      </c>
      <c r="B829" s="145"/>
      <c r="C829" s="111" t="n">
        <v>83450</v>
      </c>
      <c r="D829" s="112" t="n">
        <v>97826</v>
      </c>
    </row>
    <row r="830" customFormat="false" ht="13.2" hidden="false" customHeight="false" outlineLevel="0" collapsed="false">
      <c r="A830" s="144" t="s">
        <v>557</v>
      </c>
      <c r="B830" s="145"/>
      <c r="C830" s="111" t="n">
        <v>31796</v>
      </c>
      <c r="D830" s="112" t="n">
        <v>16715</v>
      </c>
    </row>
    <row r="831" customFormat="false" ht="13.2" hidden="false" customHeight="false" outlineLevel="0" collapsed="false">
      <c r="A831" s="257" t="s">
        <v>558</v>
      </c>
      <c r="B831" s="145"/>
      <c r="C831" s="111" t="n">
        <v>1370</v>
      </c>
      <c r="D831" s="112" t="n">
        <v>2274</v>
      </c>
    </row>
    <row r="832" s="79" customFormat="true" ht="13.8" hidden="false" customHeight="false" outlineLevel="0" collapsed="false">
      <c r="A832" s="148" t="s">
        <v>559</v>
      </c>
      <c r="B832" s="206"/>
      <c r="C832" s="230" t="n">
        <f aca="false">SUM(C824,C830,C831)</f>
        <v>629503</v>
      </c>
      <c r="D832" s="231" t="n">
        <f aca="false">SUM(D824,D830,D831)</f>
        <v>607559</v>
      </c>
    </row>
    <row r="833" s="258" customFormat="true" ht="13.2" hidden="false" customHeight="false" outlineLevel="0" collapsed="false">
      <c r="B833" s="259"/>
      <c r="C833" s="67"/>
      <c r="D833" s="67"/>
    </row>
    <row r="834" s="258" customFormat="true" ht="13.2" hidden="false" customHeight="false" outlineLevel="0" collapsed="false">
      <c r="B834" s="259"/>
      <c r="C834" s="67"/>
      <c r="D834" s="67"/>
    </row>
    <row r="835" s="258" customFormat="true" ht="13.2" hidden="false" customHeight="false" outlineLevel="0" collapsed="false">
      <c r="B835" s="259"/>
      <c r="C835" s="67"/>
      <c r="D835" s="67"/>
    </row>
    <row r="836" s="258" customFormat="true" ht="13.2" hidden="false" customHeight="false" outlineLevel="0" collapsed="false">
      <c r="B836" s="259"/>
      <c r="C836" s="67"/>
      <c r="D836" s="67"/>
    </row>
    <row r="837" s="258" customFormat="true" ht="13.2" hidden="false" customHeight="false" outlineLevel="0" collapsed="false">
      <c r="B837" s="259"/>
      <c r="C837" s="67"/>
      <c r="D837" s="67"/>
    </row>
    <row r="838" s="258" customFormat="true" ht="13.2" hidden="false" customHeight="false" outlineLevel="0" collapsed="false">
      <c r="B838" s="259"/>
      <c r="C838" s="67"/>
      <c r="D838" s="67"/>
    </row>
    <row r="839" s="258" customFormat="true" ht="13.2" hidden="false" customHeight="false" outlineLevel="0" collapsed="false">
      <c r="B839" s="259"/>
      <c r="C839" s="67"/>
      <c r="D839" s="67"/>
    </row>
    <row r="840" s="258" customFormat="true" ht="13.2" hidden="false" customHeight="false" outlineLevel="0" collapsed="false">
      <c r="B840" s="259"/>
      <c r="C840" s="67"/>
      <c r="D840" s="67"/>
    </row>
    <row r="841" s="258" customFormat="true" ht="13.2" hidden="false" customHeight="false" outlineLevel="0" collapsed="false">
      <c r="B841" s="259"/>
      <c r="C841" s="67"/>
      <c r="D841" s="67"/>
    </row>
    <row r="842" s="258" customFormat="true" ht="13.2" hidden="false" customHeight="false" outlineLevel="0" collapsed="false">
      <c r="B842" s="259"/>
      <c r="C842" s="67"/>
      <c r="D842" s="67"/>
    </row>
    <row r="843" s="258" customFormat="true" ht="13.2" hidden="false" customHeight="false" outlineLevel="0" collapsed="false">
      <c r="B843" s="259"/>
      <c r="C843" s="67"/>
      <c r="D843" s="67"/>
    </row>
    <row r="844" s="258" customFormat="true" ht="13.2" hidden="false" customHeight="false" outlineLevel="0" collapsed="false">
      <c r="B844" s="259"/>
      <c r="C844" s="67"/>
      <c r="D844" s="67"/>
    </row>
    <row r="845" s="258" customFormat="true" ht="13.2" hidden="false" customHeight="false" outlineLevel="0" collapsed="false">
      <c r="B845" s="259"/>
      <c r="C845" s="67"/>
      <c r="D845" s="67"/>
    </row>
    <row r="846" s="258" customFormat="true" ht="13.2" hidden="false" customHeight="false" outlineLevel="0" collapsed="false">
      <c r="B846" s="259"/>
      <c r="C846" s="67"/>
      <c r="D846" s="67"/>
    </row>
    <row r="847" s="258" customFormat="true" ht="13.2" hidden="false" customHeight="false" outlineLevel="0" collapsed="false">
      <c r="B847" s="259"/>
      <c r="C847" s="67"/>
      <c r="D847" s="67"/>
    </row>
    <row r="848" s="258" customFormat="true" ht="13.2" hidden="false" customHeight="false" outlineLevel="0" collapsed="false">
      <c r="B848" s="259"/>
      <c r="C848" s="67"/>
      <c r="D848" s="67"/>
    </row>
    <row r="849" s="258" customFormat="true" ht="13.2" hidden="false" customHeight="false" outlineLevel="0" collapsed="false">
      <c r="B849" s="259"/>
      <c r="C849" s="67"/>
      <c r="D849" s="67"/>
    </row>
    <row r="850" s="258" customFormat="true" ht="13.2" hidden="false" customHeight="false" outlineLevel="0" collapsed="false">
      <c r="B850" s="259"/>
      <c r="C850" s="67"/>
      <c r="D850" s="67"/>
    </row>
    <row r="851" s="258" customFormat="true" ht="13.2" hidden="false" customHeight="false" outlineLevel="0" collapsed="false">
      <c r="B851" s="259"/>
      <c r="C851" s="67"/>
      <c r="D851" s="67"/>
    </row>
    <row r="852" s="258" customFormat="true" ht="13.2" hidden="false" customHeight="false" outlineLevel="0" collapsed="false">
      <c r="B852" s="259"/>
      <c r="C852" s="67"/>
      <c r="D852" s="67"/>
    </row>
    <row r="853" s="258" customFormat="true" ht="13.2" hidden="false" customHeight="false" outlineLevel="0" collapsed="false">
      <c r="B853" s="259"/>
      <c r="C853" s="67"/>
      <c r="D853" s="67"/>
    </row>
    <row r="854" s="258" customFormat="true" ht="13.2" hidden="false" customHeight="false" outlineLevel="0" collapsed="false">
      <c r="B854" s="259"/>
      <c r="C854" s="67"/>
      <c r="D854" s="67"/>
    </row>
    <row r="855" s="258" customFormat="true" ht="13.2" hidden="false" customHeight="false" outlineLevel="0" collapsed="false">
      <c r="B855" s="259"/>
      <c r="C855" s="67"/>
      <c r="D855" s="67"/>
    </row>
    <row r="856" s="258" customFormat="true" ht="13.2" hidden="false" customHeight="false" outlineLevel="0" collapsed="false">
      <c r="B856" s="259"/>
      <c r="C856" s="67"/>
      <c r="D856" s="67"/>
    </row>
    <row r="857" s="258" customFormat="true" ht="13.2" hidden="false" customHeight="false" outlineLevel="0" collapsed="false">
      <c r="B857" s="259"/>
      <c r="C857" s="67"/>
      <c r="D857" s="67"/>
    </row>
    <row r="858" s="258" customFormat="true" ht="13.2" hidden="false" customHeight="false" outlineLevel="0" collapsed="false">
      <c r="B858" s="259"/>
      <c r="C858" s="67"/>
      <c r="D858" s="67"/>
    </row>
    <row r="859" s="258" customFormat="true" ht="13.2" hidden="false" customHeight="false" outlineLevel="0" collapsed="false">
      <c r="B859" s="259"/>
      <c r="C859" s="67"/>
      <c r="D859" s="67"/>
    </row>
    <row r="860" s="258" customFormat="true" ht="13.2" hidden="false" customHeight="false" outlineLevel="0" collapsed="false">
      <c r="B860" s="259"/>
      <c r="C860" s="67"/>
      <c r="D860" s="67"/>
    </row>
    <row r="861" s="258" customFormat="true" ht="13.8" hidden="false" customHeight="false" outlineLevel="0" collapsed="false">
      <c r="B861" s="259"/>
      <c r="C861" s="67"/>
      <c r="D861" s="67"/>
    </row>
    <row r="862" s="68" customFormat="true" ht="23.4" hidden="false" customHeight="false" outlineLevel="0" collapsed="false">
      <c r="A862" s="142" t="s">
        <v>560</v>
      </c>
      <c r="B862" s="143"/>
      <c r="C862" s="9" t="s">
        <v>67</v>
      </c>
      <c r="D862" s="10" t="s">
        <v>4</v>
      </c>
    </row>
    <row r="863" s="68" customFormat="true" ht="13.2" hidden="false" customHeight="false" outlineLevel="0" collapsed="false">
      <c r="A863" s="144" t="s">
        <v>546</v>
      </c>
      <c r="B863" s="145"/>
      <c r="C863" s="111" t="s">
        <v>13</v>
      </c>
      <c r="D863" s="112" t="n">
        <v>13</v>
      </c>
    </row>
    <row r="864" s="68" customFormat="true" ht="13.2" hidden="false" customHeight="false" outlineLevel="0" collapsed="false">
      <c r="A864" s="185" t="s">
        <v>561</v>
      </c>
      <c r="B864" s="145"/>
      <c r="C864" s="111" t="s">
        <v>13</v>
      </c>
      <c r="D864" s="112" t="n">
        <v>13</v>
      </c>
    </row>
    <row r="865" s="68" customFormat="true" ht="23.4" hidden="false" customHeight="false" outlineLevel="0" collapsed="false">
      <c r="A865" s="148" t="s">
        <v>562</v>
      </c>
      <c r="B865" s="149"/>
      <c r="C865" s="260" t="s">
        <v>13</v>
      </c>
      <c r="D865" s="118" t="n">
        <v>13</v>
      </c>
    </row>
    <row r="866" s="68" customFormat="true" ht="13.8" hidden="false" customHeight="false" outlineLevel="0" collapsed="false">
      <c r="A866" s="250"/>
      <c r="B866" s="5"/>
      <c r="C866" s="209"/>
      <c r="D866" s="209"/>
    </row>
    <row r="867" customFormat="false" ht="23.4" hidden="false" customHeight="false" outlineLevel="0" collapsed="false">
      <c r="A867" s="142" t="s">
        <v>563</v>
      </c>
      <c r="B867" s="143"/>
      <c r="C867" s="9" t="s">
        <v>67</v>
      </c>
      <c r="D867" s="10" t="s">
        <v>4</v>
      </c>
    </row>
    <row r="868" customFormat="false" ht="13.2" hidden="false" customHeight="false" outlineLevel="0" collapsed="false">
      <c r="A868" s="144" t="s">
        <v>564</v>
      </c>
      <c r="B868" s="145"/>
      <c r="C868" s="111" t="n">
        <f aca="false">C832</f>
        <v>629503</v>
      </c>
      <c r="D868" s="112" t="n">
        <v>607559</v>
      </c>
    </row>
    <row r="869" customFormat="false" ht="24" hidden="false" customHeight="false" outlineLevel="0" collapsed="false">
      <c r="A869" s="144" t="s">
        <v>565</v>
      </c>
      <c r="B869" s="145"/>
      <c r="C869" s="106" t="s">
        <v>13</v>
      </c>
      <c r="D869" s="107" t="s">
        <v>13</v>
      </c>
    </row>
    <row r="870" s="79" customFormat="true" ht="13.8" hidden="false" customHeight="false" outlineLevel="0" collapsed="false">
      <c r="A870" s="148" t="s">
        <v>566</v>
      </c>
      <c r="B870" s="149"/>
      <c r="C870" s="117" t="n">
        <f aca="false">SUM(C868:C869)</f>
        <v>629503</v>
      </c>
      <c r="D870" s="118" t="n">
        <f aca="false">SUM(D868:D869)</f>
        <v>607559</v>
      </c>
    </row>
    <row r="871" s="68" customFormat="true" ht="13.8" hidden="false" customHeight="false" outlineLevel="0" collapsed="false">
      <c r="A871" s="119"/>
      <c r="B871" s="62"/>
      <c r="C871" s="121"/>
      <c r="D871" s="121"/>
    </row>
    <row r="872" customFormat="false" ht="23.4" hidden="false" customHeight="false" outlineLevel="0" collapsed="false">
      <c r="A872" s="142" t="s">
        <v>567</v>
      </c>
      <c r="B872" s="143"/>
      <c r="C872" s="9" t="s">
        <v>67</v>
      </c>
      <c r="D872" s="10" t="s">
        <v>4</v>
      </c>
    </row>
    <row r="873" customFormat="false" ht="24" hidden="false" customHeight="false" outlineLevel="0" collapsed="false">
      <c r="A873" s="144" t="s">
        <v>568</v>
      </c>
      <c r="B873" s="145"/>
      <c r="C873" s="111" t="n">
        <v>5100</v>
      </c>
      <c r="D873" s="112" t="n">
        <v>4436</v>
      </c>
    </row>
    <row r="874" customFormat="false" ht="13.2" hidden="false" customHeight="false" outlineLevel="0" collapsed="false">
      <c r="A874" s="144" t="s">
        <v>569</v>
      </c>
      <c r="B874" s="145"/>
      <c r="C874" s="111" t="n">
        <v>3740</v>
      </c>
      <c r="D874" s="112" t="n">
        <v>3076</v>
      </c>
    </row>
    <row r="875" s="79" customFormat="true" ht="13.8" hidden="false" customHeight="false" outlineLevel="0" collapsed="false">
      <c r="A875" s="148" t="s">
        <v>570</v>
      </c>
      <c r="B875" s="149"/>
      <c r="C875" s="117" t="n">
        <f aca="false">SUM(C873)</f>
        <v>5100</v>
      </c>
      <c r="D875" s="118" t="n">
        <f aca="false">SUM(D873)</f>
        <v>4436</v>
      </c>
    </row>
    <row r="876" s="68" customFormat="true" ht="13.2" hidden="false" customHeight="false" outlineLevel="0" collapsed="false">
      <c r="A876" s="223"/>
      <c r="B876" s="5"/>
      <c r="C876" s="209"/>
      <c r="D876" s="209"/>
    </row>
    <row r="877" s="68" customFormat="true" ht="16.8" hidden="false" customHeight="false" outlineLevel="0" collapsed="false">
      <c r="A877" s="141" t="s">
        <v>571</v>
      </c>
      <c r="B877" s="62"/>
      <c r="C877" s="164"/>
      <c r="D877" s="164"/>
    </row>
    <row r="878" s="33" customFormat="true" ht="12" hidden="false" customHeight="false" outlineLevel="0" collapsed="false">
      <c r="A878" s="29"/>
      <c r="B878" s="261"/>
      <c r="C878" s="163"/>
      <c r="D878" s="163"/>
    </row>
    <row r="879" s="33" customFormat="true" ht="12" hidden="false" customHeight="false" outlineLevel="0" collapsed="false">
      <c r="A879" s="29"/>
      <c r="B879" s="261"/>
      <c r="C879" s="163"/>
      <c r="D879" s="163"/>
    </row>
    <row r="880" s="33" customFormat="true" ht="12" hidden="false" customHeight="false" outlineLevel="0" collapsed="false">
      <c r="A880" s="29"/>
      <c r="B880" s="261"/>
      <c r="C880" s="163"/>
      <c r="D880" s="163"/>
    </row>
    <row r="881" s="33" customFormat="true" ht="12" hidden="false" customHeight="false" outlineLevel="0" collapsed="false">
      <c r="A881" s="29"/>
      <c r="B881" s="261"/>
      <c r="C881" s="163"/>
      <c r="D881" s="163"/>
    </row>
    <row r="882" s="33" customFormat="true" ht="12" hidden="false" customHeight="false" outlineLevel="0" collapsed="false">
      <c r="A882" s="29"/>
      <c r="B882" s="261"/>
      <c r="C882" s="163"/>
      <c r="D882" s="163"/>
    </row>
    <row r="883" s="33" customFormat="true" ht="12" hidden="false" customHeight="false" outlineLevel="0" collapsed="false">
      <c r="A883" s="29"/>
      <c r="B883" s="261"/>
      <c r="C883" s="163"/>
      <c r="D883" s="163"/>
    </row>
    <row r="884" s="33" customFormat="true" ht="12" hidden="false" customHeight="false" outlineLevel="0" collapsed="false">
      <c r="A884" s="29"/>
      <c r="B884" s="261"/>
      <c r="C884" s="163"/>
      <c r="D884" s="163"/>
    </row>
    <row r="885" s="33" customFormat="true" ht="12" hidden="false" customHeight="false" outlineLevel="0" collapsed="false">
      <c r="A885" s="138"/>
      <c r="B885" s="34"/>
      <c r="C885" s="232"/>
      <c r="D885" s="232"/>
    </row>
    <row r="886" s="33" customFormat="true" ht="12" hidden="false" customHeight="false" outlineLevel="0" collapsed="false">
      <c r="A886" s="138"/>
      <c r="B886" s="34"/>
      <c r="C886" s="232"/>
      <c r="D886" s="232"/>
    </row>
    <row r="887" s="33" customFormat="true" ht="12" hidden="false" customHeight="false" outlineLevel="0" collapsed="false">
      <c r="A887" s="138"/>
      <c r="B887" s="34"/>
      <c r="C887" s="232"/>
      <c r="D887" s="232"/>
    </row>
    <row r="888" s="33" customFormat="true" ht="12" hidden="false" customHeight="false" outlineLevel="0" collapsed="false">
      <c r="A888" s="138"/>
      <c r="B888" s="34"/>
      <c r="C888" s="232"/>
      <c r="D888" s="232"/>
    </row>
    <row r="889" s="33" customFormat="true" ht="12" hidden="false" customHeight="false" outlineLevel="0" collapsed="false">
      <c r="A889" s="138"/>
      <c r="B889" s="34"/>
      <c r="C889" s="232"/>
      <c r="D889" s="232"/>
    </row>
    <row r="890" s="33" customFormat="true" ht="12" hidden="false" customHeight="false" outlineLevel="0" collapsed="false">
      <c r="A890" s="138"/>
      <c r="B890" s="34"/>
      <c r="C890" s="232"/>
      <c r="D890" s="232"/>
    </row>
    <row r="891" s="33" customFormat="true" ht="12" hidden="false" customHeight="false" outlineLevel="0" collapsed="false">
      <c r="A891" s="138"/>
      <c r="B891" s="34"/>
      <c r="C891" s="232"/>
      <c r="D891" s="232"/>
    </row>
    <row r="892" s="33" customFormat="true" ht="12" hidden="false" customHeight="false" outlineLevel="0" collapsed="false">
      <c r="A892" s="138"/>
      <c r="B892" s="34"/>
      <c r="C892" s="232"/>
      <c r="D892" s="232"/>
    </row>
    <row r="893" s="68" customFormat="true" ht="17.4" hidden="false" customHeight="false" outlineLevel="0" collapsed="false">
      <c r="A893" s="141" t="s">
        <v>572</v>
      </c>
      <c r="B893" s="62"/>
      <c r="C893" s="164"/>
      <c r="D893" s="164"/>
    </row>
    <row r="894" customFormat="false" ht="23.4" hidden="false" customHeight="false" outlineLevel="0" collapsed="false">
      <c r="A894" s="142" t="s">
        <v>573</v>
      </c>
      <c r="B894" s="143"/>
      <c r="C894" s="9" t="s">
        <v>67</v>
      </c>
      <c r="D894" s="10" t="s">
        <v>4</v>
      </c>
    </row>
    <row r="895" customFormat="false" ht="13.2" hidden="false" customHeight="false" outlineLevel="0" collapsed="false">
      <c r="A895" s="144" t="s">
        <v>574</v>
      </c>
      <c r="B895" s="145"/>
      <c r="C895" s="111" t="n">
        <v>464</v>
      </c>
      <c r="D895" s="112" t="n">
        <v>236</v>
      </c>
    </row>
    <row r="896" customFormat="false" ht="13.2" hidden="false" customHeight="false" outlineLevel="0" collapsed="false">
      <c r="A896" s="144" t="s">
        <v>575</v>
      </c>
      <c r="B896" s="145"/>
      <c r="C896" s="262" t="n">
        <f aca="false">SUM(C897:C902)</f>
        <v>276842</v>
      </c>
      <c r="D896" s="263" t="n">
        <f aca="false">SUM(D897:D902)</f>
        <v>118319</v>
      </c>
    </row>
    <row r="897" customFormat="false" ht="13.2" hidden="false" customHeight="false" outlineLevel="0" collapsed="false">
      <c r="A897" s="264" t="s">
        <v>576</v>
      </c>
      <c r="B897" s="145"/>
      <c r="C897" s="265" t="n">
        <v>31523</v>
      </c>
      <c r="D897" s="266" t="n">
        <f aca="false">34786+13797</f>
        <v>48583</v>
      </c>
    </row>
    <row r="898" customFormat="false" ht="13.2" hidden="false" customHeight="false" outlineLevel="0" collapsed="false">
      <c r="A898" s="264" t="s">
        <v>577</v>
      </c>
      <c r="B898" s="145"/>
      <c r="C898" s="265" t="n">
        <v>1577</v>
      </c>
      <c r="D898" s="266" t="n">
        <v>3781</v>
      </c>
    </row>
    <row r="899" customFormat="false" ht="13.2" hidden="false" customHeight="false" outlineLevel="0" collapsed="false">
      <c r="A899" s="264" t="s">
        <v>578</v>
      </c>
      <c r="B899" s="145"/>
      <c r="C899" s="265" t="n">
        <v>30339</v>
      </c>
      <c r="D899" s="266" t="n">
        <v>27545</v>
      </c>
    </row>
    <row r="900" customFormat="false" ht="13.2" hidden="false" customHeight="false" outlineLevel="0" collapsed="false">
      <c r="A900" s="264" t="s">
        <v>579</v>
      </c>
      <c r="B900" s="145"/>
      <c r="C900" s="265" t="n">
        <v>163377</v>
      </c>
      <c r="D900" s="266" t="n">
        <v>38338</v>
      </c>
    </row>
    <row r="901" customFormat="false" ht="24" hidden="false" customHeight="false" outlineLevel="0" collapsed="false">
      <c r="A901" s="264" t="s">
        <v>580</v>
      </c>
      <c r="B901" s="176"/>
      <c r="C901" s="265" t="n">
        <v>49620</v>
      </c>
      <c r="D901" s="266" t="s">
        <v>13</v>
      </c>
    </row>
    <row r="902" customFormat="false" ht="13.2" hidden="false" customHeight="false" outlineLevel="0" collapsed="false">
      <c r="A902" s="264" t="s">
        <v>133</v>
      </c>
      <c r="B902" s="176"/>
      <c r="C902" s="265" t="n">
        <v>406</v>
      </c>
      <c r="D902" s="266" t="n">
        <v>72</v>
      </c>
    </row>
    <row r="903" s="79" customFormat="true" ht="13.8" hidden="false" customHeight="false" outlineLevel="0" collapsed="false">
      <c r="A903" s="148" t="s">
        <v>581</v>
      </c>
      <c r="B903" s="149"/>
      <c r="C903" s="117" t="n">
        <f aca="false">SUM(C895:C896)</f>
        <v>277306</v>
      </c>
      <c r="D903" s="118" t="n">
        <f aca="false">SUM(D895:D896)</f>
        <v>118555</v>
      </c>
    </row>
    <row r="904" s="79" customFormat="true" ht="13.2" hidden="false" customHeight="false" outlineLevel="0" collapsed="false">
      <c r="A904" s="267" t="s">
        <v>582</v>
      </c>
      <c r="B904" s="176"/>
      <c r="C904" s="265" t="n">
        <f aca="false">-14887-593</f>
        <v>-15480</v>
      </c>
      <c r="D904" s="266" t="n">
        <v>-13797</v>
      </c>
    </row>
    <row r="905" s="79" customFormat="true" ht="13.8" hidden="false" customHeight="false" outlineLevel="0" collapsed="false">
      <c r="A905" s="148" t="s">
        <v>583</v>
      </c>
      <c r="B905" s="149"/>
      <c r="C905" s="117" t="n">
        <f aca="false">SUM(C903:C904)</f>
        <v>261826</v>
      </c>
      <c r="D905" s="118" t="n">
        <f aca="false">SUM(D903:D904)</f>
        <v>104758</v>
      </c>
    </row>
    <row r="906" s="68" customFormat="true" ht="13.8" hidden="false" customHeight="false" outlineLevel="0" collapsed="false">
      <c r="A906" s="223"/>
      <c r="B906" s="5"/>
      <c r="C906" s="209"/>
      <c r="D906" s="209"/>
    </row>
    <row r="907" customFormat="false" ht="23.4" hidden="false" customHeight="false" outlineLevel="0" collapsed="false">
      <c r="A907" s="142" t="s">
        <v>584</v>
      </c>
      <c r="B907" s="143"/>
      <c r="C907" s="9" t="s">
        <v>67</v>
      </c>
      <c r="D907" s="10" t="s">
        <v>4</v>
      </c>
    </row>
    <row r="908" customFormat="false" ht="13.2" hidden="false" customHeight="false" outlineLevel="0" collapsed="false">
      <c r="A908" s="144" t="s">
        <v>585</v>
      </c>
      <c r="B908" s="145"/>
      <c r="C908" s="265" t="n">
        <v>37</v>
      </c>
      <c r="D908" s="266" t="s">
        <v>13</v>
      </c>
    </row>
    <row r="909" customFormat="false" ht="13.2" hidden="false" customHeight="false" outlineLevel="0" collapsed="false">
      <c r="A909" s="144" t="s">
        <v>586</v>
      </c>
      <c r="B909" s="145"/>
      <c r="C909" s="265" t="n">
        <v>75</v>
      </c>
      <c r="D909" s="266" t="s">
        <v>13</v>
      </c>
    </row>
    <row r="910" customFormat="false" ht="13.2" hidden="false" customHeight="false" outlineLevel="0" collapsed="false">
      <c r="A910" s="144" t="s">
        <v>587</v>
      </c>
      <c r="B910" s="145"/>
      <c r="C910" s="265" t="n">
        <v>190</v>
      </c>
      <c r="D910" s="266" t="n">
        <v>190</v>
      </c>
    </row>
    <row r="911" customFormat="false" ht="13.2" hidden="false" customHeight="false" outlineLevel="0" collapsed="false">
      <c r="A911" s="144" t="s">
        <v>588</v>
      </c>
      <c r="B911" s="145"/>
      <c r="C911" s="265" t="n">
        <v>162</v>
      </c>
      <c r="D911" s="266" t="n">
        <v>46</v>
      </c>
    </row>
    <row r="912" s="79" customFormat="true" ht="13.8" hidden="false" customHeight="false" outlineLevel="0" collapsed="false">
      <c r="A912" s="148" t="s">
        <v>589</v>
      </c>
      <c r="B912" s="149"/>
      <c r="C912" s="117" t="n">
        <f aca="false">SUM(C908:C911)</f>
        <v>464</v>
      </c>
      <c r="D912" s="118" t="n">
        <f aca="false">SUM(D909:D911)</f>
        <v>236</v>
      </c>
    </row>
    <row r="913" s="68" customFormat="true" ht="13.8" hidden="false" customHeight="false" outlineLevel="0" collapsed="false">
      <c r="A913" s="223"/>
      <c r="B913" s="5"/>
      <c r="C913" s="209"/>
      <c r="D913" s="209"/>
    </row>
    <row r="914" customFormat="false" ht="23.4" hidden="false" customHeight="false" outlineLevel="0" collapsed="false">
      <c r="A914" s="142" t="s">
        <v>590</v>
      </c>
      <c r="B914" s="143"/>
      <c r="C914" s="9" t="s">
        <v>67</v>
      </c>
      <c r="D914" s="10" t="s">
        <v>4</v>
      </c>
    </row>
    <row r="915" customFormat="false" ht="13.2" hidden="false" customHeight="false" outlineLevel="0" collapsed="false">
      <c r="A915" s="144" t="s">
        <v>591</v>
      </c>
      <c r="B915" s="145"/>
      <c r="C915" s="111" t="n">
        <v>236</v>
      </c>
      <c r="D915" s="112" t="n">
        <v>197</v>
      </c>
    </row>
    <row r="916" customFormat="false" ht="13.2" hidden="false" customHeight="false" outlineLevel="0" collapsed="false">
      <c r="A916" s="144" t="s">
        <v>592</v>
      </c>
      <c r="B916" s="145"/>
      <c r="C916" s="111" t="n">
        <f aca="false">SUM(C917:C917)</f>
        <v>228</v>
      </c>
      <c r="D916" s="112" t="n">
        <v>39</v>
      </c>
    </row>
    <row r="917" customFormat="false" ht="13.2" hidden="false" customHeight="false" outlineLevel="0" collapsed="false">
      <c r="A917" s="144" t="s">
        <v>593</v>
      </c>
      <c r="B917" s="145"/>
      <c r="C917" s="111" t="n">
        <v>228</v>
      </c>
      <c r="D917" s="112" t="n">
        <v>39</v>
      </c>
    </row>
    <row r="918" customFormat="false" ht="13.2" hidden="false" customHeight="false" outlineLevel="0" collapsed="false">
      <c r="A918" s="144" t="s">
        <v>594</v>
      </c>
      <c r="B918" s="145"/>
      <c r="C918" s="111" t="s">
        <v>13</v>
      </c>
      <c r="D918" s="112" t="s">
        <v>13</v>
      </c>
    </row>
    <row r="919" s="79" customFormat="true" ht="13.8" hidden="false" customHeight="false" outlineLevel="0" collapsed="false">
      <c r="A919" s="148" t="s">
        <v>595</v>
      </c>
      <c r="B919" s="149"/>
      <c r="C919" s="117" t="n">
        <f aca="false">SUM(C915:C916)</f>
        <v>464</v>
      </c>
      <c r="D919" s="118" t="n">
        <f aca="false">SUM(D915:D916)</f>
        <v>236</v>
      </c>
    </row>
    <row r="920" s="68" customFormat="true" ht="13.2" hidden="false" customHeight="false" outlineLevel="0" collapsed="false">
      <c r="A920" s="223"/>
      <c r="B920" s="5"/>
      <c r="C920" s="209"/>
      <c r="D920" s="209"/>
    </row>
    <row r="921" s="68" customFormat="true" ht="17.4" hidden="false" customHeight="false" outlineLevel="0" collapsed="false">
      <c r="A921" s="141" t="s">
        <v>596</v>
      </c>
      <c r="B921" s="62"/>
      <c r="C921" s="164"/>
      <c r="D921" s="164"/>
    </row>
    <row r="922" customFormat="false" ht="23.4" hidden="false" customHeight="false" outlineLevel="0" collapsed="false">
      <c r="A922" s="142" t="s">
        <v>597</v>
      </c>
      <c r="B922" s="143"/>
      <c r="C922" s="9" t="s">
        <v>67</v>
      </c>
      <c r="D922" s="10" t="s">
        <v>4</v>
      </c>
    </row>
    <row r="923" customFormat="false" ht="24" hidden="false" customHeight="false" outlineLevel="0" collapsed="false">
      <c r="A923" s="144" t="s">
        <v>598</v>
      </c>
      <c r="B923" s="145"/>
      <c r="C923" s="265" t="s">
        <v>13</v>
      </c>
      <c r="D923" s="266" t="s">
        <v>13</v>
      </c>
    </row>
    <row r="924" customFormat="false" ht="13.2" hidden="false" customHeight="false" outlineLevel="0" collapsed="false">
      <c r="A924" s="144" t="s">
        <v>599</v>
      </c>
      <c r="B924" s="145"/>
      <c r="C924" s="265" t="n">
        <v>5207</v>
      </c>
      <c r="D924" s="266" t="s">
        <v>13</v>
      </c>
    </row>
    <row r="925" customFormat="false" ht="13.2" hidden="false" customHeight="false" outlineLevel="0" collapsed="false">
      <c r="A925" s="144" t="s">
        <v>118</v>
      </c>
      <c r="B925" s="145"/>
      <c r="C925" s="265" t="n">
        <f aca="false">SUM(C926)</f>
        <v>120341</v>
      </c>
      <c r="D925" s="266" t="s">
        <v>13</v>
      </c>
    </row>
    <row r="926" customFormat="false" ht="13.2" hidden="false" customHeight="false" outlineLevel="0" collapsed="false">
      <c r="A926" s="144" t="s">
        <v>600</v>
      </c>
      <c r="B926" s="145"/>
      <c r="C926" s="265" t="n">
        <v>120341</v>
      </c>
      <c r="D926" s="266" t="s">
        <v>13</v>
      </c>
    </row>
    <row r="927" customFormat="false" ht="13.2" hidden="false" customHeight="false" outlineLevel="0" collapsed="false">
      <c r="A927" s="144" t="s">
        <v>120</v>
      </c>
      <c r="B927" s="145"/>
      <c r="C927" s="265" t="s">
        <v>13</v>
      </c>
      <c r="D927" s="266" t="s">
        <v>13</v>
      </c>
    </row>
    <row r="928" s="79" customFormat="true" ht="23.4" hidden="false" customHeight="false" outlineLevel="0" collapsed="false">
      <c r="A928" s="148" t="s">
        <v>601</v>
      </c>
      <c r="B928" s="149"/>
      <c r="C928" s="268" t="n">
        <f aca="false">SUM(C923:C925)</f>
        <v>125548</v>
      </c>
      <c r="D928" s="269" t="s">
        <v>13</v>
      </c>
    </row>
    <row r="929" s="68" customFormat="true" ht="13.8" hidden="false" customHeight="false" outlineLevel="0" collapsed="false">
      <c r="A929" s="223"/>
      <c r="B929" s="5"/>
      <c r="C929" s="209"/>
      <c r="D929" s="209"/>
    </row>
    <row r="930" customFormat="false" ht="23.4" hidden="false" customHeight="false" outlineLevel="0" collapsed="false">
      <c r="A930" s="142" t="s">
        <v>602</v>
      </c>
      <c r="B930" s="143"/>
      <c r="C930" s="9" t="s">
        <v>67</v>
      </c>
      <c r="D930" s="10" t="s">
        <v>4</v>
      </c>
    </row>
    <row r="931" customFormat="false" ht="13.2" hidden="false" customHeight="false" outlineLevel="0" collapsed="false">
      <c r="A931" s="144" t="s">
        <v>603</v>
      </c>
      <c r="B931" s="145"/>
      <c r="C931" s="262" t="n">
        <f aca="false">SUM(C932:C937)</f>
        <v>11318</v>
      </c>
      <c r="D931" s="263" t="n">
        <f aca="false">SUM(D932:D937)</f>
        <v>10151</v>
      </c>
    </row>
    <row r="932" customFormat="false" ht="13.2" hidden="false" customHeight="false" outlineLevel="0" collapsed="false">
      <c r="A932" s="217" t="s">
        <v>604</v>
      </c>
      <c r="B932" s="145"/>
      <c r="C932" s="265" t="n">
        <v>1226</v>
      </c>
      <c r="D932" s="266" t="n">
        <v>1542</v>
      </c>
    </row>
    <row r="933" customFormat="false" ht="13.2" hidden="false" customHeight="false" outlineLevel="0" collapsed="false">
      <c r="A933" s="217" t="s">
        <v>605</v>
      </c>
      <c r="B933" s="145"/>
      <c r="C933" s="265" t="n">
        <v>1525</v>
      </c>
      <c r="D933" s="266" t="n">
        <v>1594</v>
      </c>
    </row>
    <row r="934" customFormat="false" ht="13.2" hidden="false" customHeight="false" outlineLevel="0" collapsed="false">
      <c r="A934" s="217" t="s">
        <v>606</v>
      </c>
      <c r="B934" s="145"/>
      <c r="C934" s="265" t="n">
        <v>3569</v>
      </c>
      <c r="D934" s="266" t="n">
        <v>3887</v>
      </c>
    </row>
    <row r="935" customFormat="false" ht="13.2" hidden="false" customHeight="false" outlineLevel="0" collapsed="false">
      <c r="A935" s="217" t="s">
        <v>607</v>
      </c>
      <c r="B935" s="145"/>
      <c r="C935" s="265" t="n">
        <v>403</v>
      </c>
      <c r="D935" s="266" t="n">
        <v>420</v>
      </c>
    </row>
    <row r="936" customFormat="false" ht="24" hidden="false" customHeight="false" outlineLevel="0" collapsed="false">
      <c r="A936" s="217" t="s">
        <v>608</v>
      </c>
      <c r="B936" s="145"/>
      <c r="C936" s="265" t="s">
        <v>13</v>
      </c>
      <c r="D936" s="266" t="n">
        <v>1265</v>
      </c>
    </row>
    <row r="937" customFormat="false" ht="13.2" hidden="false" customHeight="false" outlineLevel="0" collapsed="false">
      <c r="A937" s="217" t="s">
        <v>133</v>
      </c>
      <c r="B937" s="145"/>
      <c r="C937" s="265" t="n">
        <f aca="false">2518+2077</f>
        <v>4595</v>
      </c>
      <c r="D937" s="266" t="n">
        <v>1443</v>
      </c>
    </row>
    <row r="938" customFormat="false" ht="13.2" hidden="false" customHeight="false" outlineLevel="0" collapsed="false">
      <c r="A938" s="144" t="s">
        <v>609</v>
      </c>
      <c r="B938" s="145"/>
      <c r="C938" s="262" t="n">
        <f aca="false">SUM(C939:C939)</f>
        <v>2424</v>
      </c>
      <c r="D938" s="263" t="n">
        <f aca="false">SUM(D939:D939)</f>
        <v>4204</v>
      </c>
    </row>
    <row r="939" customFormat="false" ht="13.2" hidden="false" customHeight="false" outlineLevel="0" collapsed="false">
      <c r="A939" s="217" t="s">
        <v>610</v>
      </c>
      <c r="B939" s="145"/>
      <c r="C939" s="265" t="n">
        <v>2424</v>
      </c>
      <c r="D939" s="266" t="n">
        <v>4204</v>
      </c>
    </row>
    <row r="940" s="79" customFormat="true" ht="13.8" hidden="false" customHeight="false" outlineLevel="0" collapsed="false">
      <c r="A940" s="148" t="s">
        <v>611</v>
      </c>
      <c r="B940" s="149"/>
      <c r="C940" s="268" t="n">
        <f aca="false">SUM(C938,C931)</f>
        <v>13742</v>
      </c>
      <c r="D940" s="270" t="n">
        <f aca="false">SUM(D938,D931)</f>
        <v>14355</v>
      </c>
    </row>
    <row r="941" s="68" customFormat="true" ht="13.2" hidden="false" customHeight="false" outlineLevel="0" collapsed="false">
      <c r="A941" s="223"/>
      <c r="B941" s="5"/>
      <c r="C941" s="209"/>
      <c r="D941" s="209"/>
    </row>
    <row r="942" s="68" customFormat="true" ht="13.2" hidden="false" customHeight="false" outlineLevel="0" collapsed="false">
      <c r="A942" s="223"/>
      <c r="B942" s="5"/>
      <c r="C942" s="209"/>
      <c r="D942" s="209"/>
    </row>
    <row r="943" s="68" customFormat="true" ht="13.2" hidden="false" customHeight="false" outlineLevel="0" collapsed="false">
      <c r="A943" s="223"/>
      <c r="B943" s="5"/>
      <c r="C943" s="209"/>
      <c r="D943" s="209"/>
    </row>
    <row r="944" s="68" customFormat="true" ht="13.2" hidden="false" customHeight="false" outlineLevel="0" collapsed="false">
      <c r="A944" s="223"/>
      <c r="B944" s="5"/>
      <c r="C944" s="209"/>
      <c r="D944" s="209"/>
    </row>
    <row r="945" s="68" customFormat="true" ht="13.2" hidden="false" customHeight="false" outlineLevel="0" collapsed="false">
      <c r="A945" s="223"/>
      <c r="B945" s="5"/>
      <c r="C945" s="209"/>
      <c r="D945" s="209"/>
    </row>
    <row r="946" s="68" customFormat="true" ht="13.2" hidden="false" customHeight="false" outlineLevel="0" collapsed="false">
      <c r="A946" s="223"/>
      <c r="B946" s="5"/>
      <c r="C946" s="209"/>
      <c r="D946" s="209"/>
    </row>
    <row r="947" s="68" customFormat="true" ht="13.2" hidden="false" customHeight="false" outlineLevel="0" collapsed="false">
      <c r="A947" s="223"/>
      <c r="B947" s="5"/>
      <c r="C947" s="209"/>
      <c r="D947" s="209"/>
    </row>
    <row r="948" s="68" customFormat="true" ht="13.2" hidden="false" customHeight="false" outlineLevel="0" collapsed="false">
      <c r="A948" s="223"/>
      <c r="B948" s="5"/>
      <c r="C948" s="209"/>
      <c r="D948" s="209"/>
    </row>
    <row r="949" s="68" customFormat="true" ht="17.4" hidden="false" customHeight="false" outlineLevel="0" collapsed="false">
      <c r="A949" s="141" t="s">
        <v>612</v>
      </c>
      <c r="B949" s="62"/>
      <c r="C949" s="164"/>
      <c r="D949" s="164"/>
    </row>
    <row r="950" customFormat="false" ht="23.4" hidden="false" customHeight="false" outlineLevel="0" collapsed="false">
      <c r="A950" s="142" t="s">
        <v>613</v>
      </c>
      <c r="B950" s="143"/>
      <c r="C950" s="9" t="s">
        <v>67</v>
      </c>
      <c r="D950" s="10" t="s">
        <v>4</v>
      </c>
    </row>
    <row r="951" customFormat="false" ht="13.2" hidden="false" customHeight="false" outlineLevel="0" collapsed="false">
      <c r="A951" s="144" t="s">
        <v>614</v>
      </c>
      <c r="B951" s="145"/>
      <c r="C951" s="111" t="n">
        <f aca="false">2166888+50000</f>
        <v>2216888</v>
      </c>
      <c r="D951" s="112" t="n">
        <v>1479518</v>
      </c>
    </row>
    <row r="952" customFormat="false" ht="13.2" hidden="false" customHeight="false" outlineLevel="0" collapsed="false">
      <c r="A952" s="144" t="s">
        <v>615</v>
      </c>
      <c r="B952" s="145"/>
      <c r="C952" s="111" t="n">
        <v>857831</v>
      </c>
      <c r="D952" s="112" t="n">
        <v>922553</v>
      </c>
    </row>
    <row r="953" customFormat="false" ht="13.2" hidden="false" customHeight="false" outlineLevel="0" collapsed="false">
      <c r="A953" s="144" t="s">
        <v>616</v>
      </c>
      <c r="B953" s="145"/>
      <c r="C953" s="111" t="n">
        <f aca="false">SUM(C954)</f>
        <v>62954</v>
      </c>
      <c r="D953" s="112" t="n">
        <f aca="false">SUM(D954)</f>
        <v>4290</v>
      </c>
    </row>
    <row r="954" customFormat="false" ht="13.2" hidden="false" customHeight="false" outlineLevel="0" collapsed="false">
      <c r="A954" s="144" t="s">
        <v>617</v>
      </c>
      <c r="B954" s="145"/>
      <c r="C954" s="111" t="n">
        <v>62954</v>
      </c>
      <c r="D954" s="112" t="n">
        <v>4290</v>
      </c>
    </row>
    <row r="955" customFormat="false" ht="13.2" hidden="false" customHeight="false" outlineLevel="0" collapsed="false">
      <c r="A955" s="144" t="s">
        <v>618</v>
      </c>
      <c r="B955" s="145"/>
      <c r="C955" s="111" t="n">
        <v>23592</v>
      </c>
      <c r="D955" s="112" t="n">
        <v>16279</v>
      </c>
    </row>
    <row r="956" s="79" customFormat="true" ht="13.8" hidden="false" customHeight="false" outlineLevel="0" collapsed="false">
      <c r="A956" s="148" t="s">
        <v>619</v>
      </c>
      <c r="B956" s="149"/>
      <c r="C956" s="117" t="n">
        <f aca="false">SUM(C951:C953,C955)</f>
        <v>3161265</v>
      </c>
      <c r="D956" s="118" t="n">
        <f aca="false">SUM(D951:D953,D955)</f>
        <v>2422640</v>
      </c>
    </row>
    <row r="957" s="68" customFormat="true" ht="13.8" hidden="false" customHeight="false" outlineLevel="0" collapsed="false">
      <c r="A957" s="223"/>
      <c r="B957" s="5"/>
      <c r="C957" s="209"/>
      <c r="D957" s="209"/>
    </row>
    <row r="958" customFormat="false" ht="23.4" hidden="false" customHeight="false" outlineLevel="0" collapsed="false">
      <c r="A958" s="180" t="s">
        <v>620</v>
      </c>
      <c r="B958" s="143"/>
      <c r="C958" s="9" t="s">
        <v>67</v>
      </c>
      <c r="D958" s="10" t="s">
        <v>4</v>
      </c>
    </row>
    <row r="959" customFormat="false" ht="13.2" hidden="false" customHeight="false" outlineLevel="0" collapsed="false">
      <c r="A959" s="144" t="s">
        <v>621</v>
      </c>
      <c r="B959" s="145"/>
      <c r="C959" s="111" t="n">
        <f aca="false">89647+50000</f>
        <v>139647</v>
      </c>
      <c r="D959" s="266" t="n">
        <v>27031</v>
      </c>
    </row>
    <row r="960" customFormat="false" ht="13.2" hidden="false" customHeight="false" outlineLevel="0" collapsed="false">
      <c r="A960" s="185" t="s">
        <v>622</v>
      </c>
      <c r="B960" s="145"/>
      <c r="C960" s="111" t="n">
        <f aca="false">SUM(C961:C967)</f>
        <v>2998026</v>
      </c>
      <c r="D960" s="266" t="n">
        <f aca="false">SUM(D961:D967)</f>
        <v>2379330</v>
      </c>
    </row>
    <row r="961" customFormat="false" ht="13.2" hidden="false" customHeight="false" outlineLevel="0" collapsed="false">
      <c r="A961" s="144" t="s">
        <v>353</v>
      </c>
      <c r="B961" s="145"/>
      <c r="C961" s="111" t="n">
        <f aca="false">1834827-488</f>
        <v>1834339</v>
      </c>
      <c r="D961" s="266" t="n">
        <f aca="false">1163877-3723</f>
        <v>1160154</v>
      </c>
    </row>
    <row r="962" customFormat="false" ht="13.2" hidden="false" customHeight="false" outlineLevel="0" collapsed="false">
      <c r="A962" s="144" t="s">
        <v>623</v>
      </c>
      <c r="B962" s="145"/>
      <c r="C962" s="111" t="n">
        <f aca="false">71199-5</f>
        <v>71194</v>
      </c>
      <c r="D962" s="266" t="n">
        <f aca="false">214697-5</f>
        <v>214692</v>
      </c>
    </row>
    <row r="963" customFormat="false" ht="13.2" hidden="false" customHeight="false" outlineLevel="0" collapsed="false">
      <c r="A963" s="144" t="s">
        <v>355</v>
      </c>
      <c r="B963" s="145"/>
      <c r="C963" s="111" t="n">
        <f aca="false">141472-3</f>
        <v>141469</v>
      </c>
      <c r="D963" s="266" t="n">
        <v>233214</v>
      </c>
    </row>
    <row r="964" customFormat="false" ht="13.2" hidden="false" customHeight="false" outlineLevel="0" collapsed="false">
      <c r="A964" s="144" t="s">
        <v>356</v>
      </c>
      <c r="B964" s="145"/>
      <c r="C964" s="111" t="n">
        <f aca="false">950528-72048</f>
        <v>878480</v>
      </c>
      <c r="D964" s="266" t="n">
        <v>323850</v>
      </c>
    </row>
    <row r="965" customFormat="false" ht="13.2" hidden="false" customHeight="false" outlineLevel="0" collapsed="false">
      <c r="A965" s="144" t="s">
        <v>357</v>
      </c>
      <c r="B965" s="145"/>
      <c r="C965" s="111" t="s">
        <v>13</v>
      </c>
      <c r="D965" s="266" t="n">
        <v>443692</v>
      </c>
    </row>
    <row r="966" customFormat="false" ht="13.2" hidden="false" customHeight="false" outlineLevel="0" collapsed="false">
      <c r="A966" s="144" t="s">
        <v>624</v>
      </c>
      <c r="B966" s="145"/>
      <c r="C966" s="111" t="s">
        <v>13</v>
      </c>
      <c r="D966" s="266" t="s">
        <v>13</v>
      </c>
    </row>
    <row r="967" customFormat="false" ht="13.2" hidden="false" customHeight="false" outlineLevel="0" collapsed="false">
      <c r="A967" s="144" t="s">
        <v>625</v>
      </c>
      <c r="B967" s="145"/>
      <c r="C967" s="111" t="n">
        <v>72544</v>
      </c>
      <c r="D967" s="266" t="n">
        <v>3728</v>
      </c>
    </row>
    <row r="968" customFormat="false" ht="13.2" hidden="false" customHeight="false" outlineLevel="0" collapsed="false">
      <c r="A968" s="144" t="s">
        <v>291</v>
      </c>
      <c r="B968" s="145"/>
      <c r="C968" s="111" t="n">
        <f aca="false">C955</f>
        <v>23592</v>
      </c>
      <c r="D968" s="112" t="n">
        <v>16279</v>
      </c>
    </row>
    <row r="969" s="79" customFormat="true" ht="13.8" hidden="false" customHeight="false" outlineLevel="0" collapsed="false">
      <c r="A969" s="148" t="s">
        <v>626</v>
      </c>
      <c r="B969" s="149"/>
      <c r="C969" s="117" t="n">
        <f aca="false">SUM(C959:C960,C968)</f>
        <v>3161265</v>
      </c>
      <c r="D969" s="118" t="n">
        <f aca="false">SUM(D959:D960,D968)</f>
        <v>2422640</v>
      </c>
    </row>
    <row r="970" s="68" customFormat="true" ht="13.8" hidden="false" customHeight="false" outlineLevel="0" collapsed="false">
      <c r="A970" s="223"/>
      <c r="B970" s="5"/>
      <c r="C970" s="209"/>
      <c r="D970" s="209"/>
    </row>
    <row r="971" customFormat="false" ht="23.4" hidden="false" customHeight="false" outlineLevel="0" collapsed="false">
      <c r="A971" s="142" t="s">
        <v>627</v>
      </c>
      <c r="B971" s="143"/>
      <c r="C971" s="9" t="s">
        <v>67</v>
      </c>
      <c r="D971" s="10" t="s">
        <v>4</v>
      </c>
    </row>
    <row r="972" customFormat="false" ht="13.2" hidden="false" customHeight="false" outlineLevel="0" collapsed="false">
      <c r="A972" s="144" t="s">
        <v>621</v>
      </c>
      <c r="B972" s="145"/>
      <c r="C972" s="111" t="n">
        <f aca="false">C959</f>
        <v>139647</v>
      </c>
      <c r="D972" s="112" t="n">
        <v>27031</v>
      </c>
    </row>
    <row r="973" customFormat="false" ht="13.2" hidden="false" customHeight="false" outlineLevel="0" collapsed="false">
      <c r="A973" s="144" t="s">
        <v>628</v>
      </c>
      <c r="B973" s="145"/>
      <c r="C973" s="111" t="n">
        <f aca="false">SUM(C974:C979)</f>
        <v>2998026</v>
      </c>
      <c r="D973" s="112" t="n">
        <f aca="false">SUM(D974:D979)</f>
        <v>2379330</v>
      </c>
    </row>
    <row r="974" customFormat="false" ht="13.2" hidden="false" customHeight="false" outlineLevel="0" collapsed="false">
      <c r="A974" s="144" t="s">
        <v>353</v>
      </c>
      <c r="B974" s="145"/>
      <c r="C974" s="111" t="n">
        <f aca="false">1431371-72544</f>
        <v>1358827</v>
      </c>
      <c r="D974" s="112" t="n">
        <f aca="false">580514-3728</f>
        <v>576786</v>
      </c>
    </row>
    <row r="975" customFormat="false" ht="13.2" hidden="false" customHeight="false" outlineLevel="0" collapsed="false">
      <c r="A975" s="144" t="s">
        <v>623</v>
      </c>
      <c r="B975" s="145"/>
      <c r="C975" s="111" t="n">
        <v>501222</v>
      </c>
      <c r="D975" s="112" t="n">
        <v>722953</v>
      </c>
    </row>
    <row r="976" customFormat="false" ht="13.2" hidden="false" customHeight="false" outlineLevel="0" collapsed="false">
      <c r="A976" s="144" t="s">
        <v>355</v>
      </c>
      <c r="B976" s="145"/>
      <c r="C976" s="111" t="n">
        <v>186046</v>
      </c>
      <c r="D976" s="112" t="n">
        <v>119740</v>
      </c>
    </row>
    <row r="977" customFormat="false" ht="13.2" hidden="false" customHeight="false" outlineLevel="0" collapsed="false">
      <c r="A977" s="144" t="s">
        <v>356</v>
      </c>
      <c r="B977" s="145"/>
      <c r="C977" s="111" t="n">
        <v>874915</v>
      </c>
      <c r="D977" s="112" t="n">
        <v>950728</v>
      </c>
    </row>
    <row r="978" customFormat="false" ht="13.2" hidden="false" customHeight="false" outlineLevel="0" collapsed="false">
      <c r="A978" s="144" t="s">
        <v>357</v>
      </c>
      <c r="B978" s="145"/>
      <c r="C978" s="111" t="n">
        <v>4472</v>
      </c>
      <c r="D978" s="112" t="n">
        <v>5395</v>
      </c>
    </row>
    <row r="979" customFormat="false" ht="13.2" hidden="false" customHeight="false" outlineLevel="0" collapsed="false">
      <c r="A979" s="144" t="s">
        <v>629</v>
      </c>
      <c r="B979" s="145"/>
      <c r="C979" s="111" t="n">
        <f aca="false">C967</f>
        <v>72544</v>
      </c>
      <c r="D979" s="112" t="n">
        <f aca="false">D967</f>
        <v>3728</v>
      </c>
    </row>
    <row r="980" customFormat="false" ht="13.2" hidden="false" customHeight="false" outlineLevel="0" collapsed="false">
      <c r="A980" s="144" t="s">
        <v>291</v>
      </c>
      <c r="B980" s="145"/>
      <c r="C980" s="111" t="n">
        <f aca="false">C955</f>
        <v>23592</v>
      </c>
      <c r="D980" s="112" t="n">
        <v>16279</v>
      </c>
    </row>
    <row r="981" s="79" customFormat="true" ht="13.8" hidden="false" customHeight="false" outlineLevel="0" collapsed="false">
      <c r="A981" s="148" t="s">
        <v>626</v>
      </c>
      <c r="B981" s="149"/>
      <c r="C981" s="117" t="n">
        <f aca="false">SUM(C972:C973,C980)</f>
        <v>3161265</v>
      </c>
      <c r="D981" s="118" t="n">
        <f aca="false">SUM(D972:D973,D980)</f>
        <v>2422640</v>
      </c>
    </row>
    <row r="982" s="78" customFormat="true" ht="13.8" hidden="false" customHeight="false" outlineLevel="0" collapsed="false">
      <c r="A982" s="119"/>
      <c r="B982" s="120"/>
      <c r="C982" s="121"/>
      <c r="D982" s="121"/>
    </row>
    <row r="983" customFormat="false" ht="23.4" hidden="false" customHeight="false" outlineLevel="0" collapsed="false">
      <c r="A983" s="142" t="s">
        <v>630</v>
      </c>
      <c r="B983" s="143"/>
      <c r="C983" s="9" t="s">
        <v>67</v>
      </c>
      <c r="D983" s="10" t="s">
        <v>4</v>
      </c>
    </row>
    <row r="984" s="79" customFormat="true" ht="13.2" hidden="false" customHeight="false" outlineLevel="0" collapsed="false">
      <c r="A984" s="150" t="s">
        <v>251</v>
      </c>
      <c r="B984" s="145"/>
      <c r="C984" s="151" t="n">
        <f aca="false">1865504+50000</f>
        <v>1915504</v>
      </c>
      <c r="D984" s="152" t="n">
        <v>910782</v>
      </c>
    </row>
    <row r="985" s="79" customFormat="true" ht="13.2" hidden="false" customHeight="false" outlineLevel="0" collapsed="false">
      <c r="A985" s="271" t="s">
        <v>252</v>
      </c>
      <c r="B985" s="272"/>
      <c r="C985" s="273" t="n">
        <f aca="false">SUM(C987,C989,C990:C990)</f>
        <v>1245761</v>
      </c>
      <c r="D985" s="274" t="n">
        <f aca="false">SUM(D987,D989,D990:D990)</f>
        <v>1511858</v>
      </c>
    </row>
    <row r="986" s="158" customFormat="true" ht="13.8" hidden="false" customHeight="false" outlineLevel="0" collapsed="false">
      <c r="A986" s="154" t="s">
        <v>300</v>
      </c>
      <c r="B986" s="155"/>
      <c r="C986" s="156" t="n">
        <v>305469</v>
      </c>
      <c r="D986" s="157" t="n">
        <v>256680</v>
      </c>
    </row>
    <row r="987" s="79" customFormat="true" ht="13.2" hidden="false" customHeight="false" outlineLevel="0" collapsed="false">
      <c r="A987" s="159" t="s">
        <v>254</v>
      </c>
      <c r="B987" s="160"/>
      <c r="C987" s="161" t="n">
        <v>1177401</v>
      </c>
      <c r="D987" s="162" t="n">
        <v>1070072</v>
      </c>
    </row>
    <row r="988" s="158" customFormat="true" ht="13.8" hidden="false" customHeight="false" outlineLevel="0" collapsed="false">
      <c r="A988" s="154" t="s">
        <v>301</v>
      </c>
      <c r="B988" s="239"/>
      <c r="C988" s="275" t="n">
        <v>11245</v>
      </c>
      <c r="D988" s="276" t="n">
        <v>106028</v>
      </c>
    </row>
    <row r="989" s="79" customFormat="true" ht="13.2" hidden="false" customHeight="false" outlineLevel="0" collapsed="false">
      <c r="A989" s="159" t="s">
        <v>254</v>
      </c>
      <c r="B989" s="242"/>
      <c r="C989" s="277" t="n">
        <v>46589</v>
      </c>
      <c r="D989" s="278" t="n">
        <v>439837</v>
      </c>
    </row>
    <row r="990" s="79" customFormat="true" ht="13.2" hidden="false" customHeight="false" outlineLevel="0" collapsed="false">
      <c r="A990" s="159" t="s">
        <v>256</v>
      </c>
      <c r="B990" s="242"/>
      <c r="C990" s="277" t="n">
        <v>21771</v>
      </c>
      <c r="D990" s="278" t="n">
        <v>1949</v>
      </c>
    </row>
    <row r="991" s="79" customFormat="true" ht="13.8" hidden="false" customHeight="false" outlineLevel="0" collapsed="false">
      <c r="A991" s="148" t="s">
        <v>626</v>
      </c>
      <c r="B991" s="149"/>
      <c r="C991" s="117" t="n">
        <f aca="false">SUM(C984:C985)</f>
        <v>3161265</v>
      </c>
      <c r="D991" s="118" t="n">
        <f aca="false">SUM(D984:D985)</f>
        <v>2422640</v>
      </c>
    </row>
    <row r="992" s="281" customFormat="true" ht="13.2" hidden="false" customHeight="false" outlineLevel="0" collapsed="false">
      <c r="A992" s="34" t="s">
        <v>631</v>
      </c>
      <c r="B992" s="279"/>
      <c r="C992" s="280"/>
      <c r="D992" s="280"/>
    </row>
    <row r="993" s="281" customFormat="true" ht="13.2" hidden="false" customHeight="false" outlineLevel="0" collapsed="false">
      <c r="A993" s="34" t="s">
        <v>632</v>
      </c>
      <c r="B993" s="279"/>
      <c r="C993" s="280"/>
      <c r="D993" s="280"/>
    </row>
    <row r="994" s="281" customFormat="true" ht="13.2" hidden="false" customHeight="false" outlineLevel="0" collapsed="false">
      <c r="A994" s="34"/>
      <c r="B994" s="279"/>
      <c r="C994" s="280"/>
      <c r="D994" s="280"/>
    </row>
    <row r="995" s="68" customFormat="true" ht="17.4" hidden="false" customHeight="false" outlineLevel="0" collapsed="false">
      <c r="A995" s="141" t="s">
        <v>633</v>
      </c>
      <c r="B995" s="223"/>
      <c r="C995" s="164"/>
      <c r="D995" s="164"/>
    </row>
    <row r="996" customFormat="false" ht="34.8" hidden="false" customHeight="false" outlineLevel="0" collapsed="false">
      <c r="A996" s="142" t="s">
        <v>634</v>
      </c>
      <c r="B996" s="143"/>
      <c r="C996" s="9" t="s">
        <v>67</v>
      </c>
      <c r="D996" s="10" t="s">
        <v>4</v>
      </c>
    </row>
    <row r="997" customFormat="false" ht="13.2" hidden="false" customHeight="false" outlineLevel="0" collapsed="false">
      <c r="A997" s="144" t="s">
        <v>614</v>
      </c>
      <c r="B997" s="145"/>
      <c r="C997" s="111" t="n">
        <f aca="false">13386155-50000</f>
        <v>13336155</v>
      </c>
      <c r="D997" s="112" t="n">
        <f aca="false">768525+9306531</f>
        <v>10075056</v>
      </c>
    </row>
    <row r="998" customFormat="false" ht="13.2" hidden="false" customHeight="false" outlineLevel="0" collapsed="false">
      <c r="A998" s="144" t="s">
        <v>635</v>
      </c>
      <c r="B998" s="145"/>
      <c r="C998" s="111" t="n">
        <f aca="false">SUM(C999)</f>
        <v>76681</v>
      </c>
      <c r="D998" s="112" t="n">
        <f aca="false">SUM(D999)</f>
        <v>62775</v>
      </c>
    </row>
    <row r="999" customFormat="false" ht="13.2" hidden="false" customHeight="false" outlineLevel="0" collapsed="false">
      <c r="A999" s="144" t="s">
        <v>617</v>
      </c>
      <c r="B999" s="145"/>
      <c r="C999" s="111" t="n">
        <v>76681</v>
      </c>
      <c r="D999" s="112" t="n">
        <f aca="false">4980+57795</f>
        <v>62775</v>
      </c>
    </row>
    <row r="1000" customFormat="false" ht="13.2" hidden="false" customHeight="false" outlineLevel="0" collapsed="false">
      <c r="A1000" s="144" t="s">
        <v>291</v>
      </c>
      <c r="B1000" s="145"/>
      <c r="C1000" s="111" t="n">
        <v>207625</v>
      </c>
      <c r="D1000" s="112" t="n">
        <f aca="false">1780+113141</f>
        <v>114921</v>
      </c>
    </row>
    <row r="1001" s="79" customFormat="true" ht="13.8" hidden="false" customHeight="false" outlineLevel="0" collapsed="false">
      <c r="A1001" s="181" t="s">
        <v>636</v>
      </c>
      <c r="B1001" s="149"/>
      <c r="C1001" s="117" t="n">
        <f aca="false">SUM(C997:C998,C1000)</f>
        <v>13620461</v>
      </c>
      <c r="D1001" s="118" t="n">
        <f aca="false">SUM(D997:D998,D1000)</f>
        <v>10252752</v>
      </c>
    </row>
    <row r="1002" s="68" customFormat="true" ht="13.8" hidden="false" customHeight="false" outlineLevel="0" collapsed="false">
      <c r="A1002" s="223"/>
      <c r="B1002" s="5"/>
      <c r="C1002" s="209"/>
      <c r="D1002" s="209"/>
    </row>
    <row r="1003" customFormat="false" ht="34.8" hidden="false" customHeight="false" outlineLevel="0" collapsed="false">
      <c r="A1003" s="142" t="s">
        <v>637</v>
      </c>
      <c r="B1003" s="143"/>
      <c r="C1003" s="9" t="s">
        <v>67</v>
      </c>
      <c r="D1003" s="10" t="s">
        <v>4</v>
      </c>
    </row>
    <row r="1004" customFormat="false" ht="13.2" hidden="false" customHeight="false" outlineLevel="0" collapsed="false">
      <c r="A1004" s="144" t="s">
        <v>621</v>
      </c>
      <c r="B1004" s="145"/>
      <c r="C1004" s="282" t="n">
        <v>1647830</v>
      </c>
      <c r="D1004" s="112" t="n">
        <v>1585045</v>
      </c>
    </row>
    <row r="1005" customFormat="false" ht="13.2" hidden="false" customHeight="false" outlineLevel="0" collapsed="false">
      <c r="A1005" s="185" t="s">
        <v>622</v>
      </c>
      <c r="B1005" s="145"/>
      <c r="C1005" s="111" t="n">
        <f aca="false">SUM(C1006:C1012)</f>
        <v>7313137</v>
      </c>
      <c r="D1005" s="112" t="n">
        <f aca="false">SUM(D1006:D1012)</f>
        <v>5035957</v>
      </c>
    </row>
    <row r="1006" customFormat="false" ht="13.2" hidden="false" customHeight="false" outlineLevel="0" collapsed="false">
      <c r="A1006" s="144" t="s">
        <v>353</v>
      </c>
      <c r="B1006" s="145"/>
      <c r="C1006" s="111" t="n">
        <f aca="false">2985823-192250</f>
        <v>2793573</v>
      </c>
      <c r="D1006" s="112" t="n">
        <f aca="false">1715907-223959</f>
        <v>1491948</v>
      </c>
    </row>
    <row r="1007" customFormat="false" ht="13.2" hidden="false" customHeight="false" outlineLevel="0" collapsed="false">
      <c r="A1007" s="144" t="s">
        <v>623</v>
      </c>
      <c r="B1007" s="145"/>
      <c r="C1007" s="111" t="n">
        <v>2460808</v>
      </c>
      <c r="D1007" s="112" t="n">
        <v>1761683</v>
      </c>
    </row>
    <row r="1008" customFormat="false" ht="13.2" hidden="false" customHeight="false" outlineLevel="0" collapsed="false">
      <c r="A1008" s="144" t="s">
        <v>355</v>
      </c>
      <c r="B1008" s="145"/>
      <c r="C1008" s="111" t="n">
        <v>1563549</v>
      </c>
      <c r="D1008" s="112" t="n">
        <v>1233511</v>
      </c>
    </row>
    <row r="1009" customFormat="false" ht="13.2" hidden="false" customHeight="false" outlineLevel="0" collapsed="false">
      <c r="A1009" s="144" t="s">
        <v>356</v>
      </c>
      <c r="B1009" s="145"/>
      <c r="C1009" s="111" t="n">
        <v>302872</v>
      </c>
      <c r="D1009" s="112" t="n">
        <v>324629</v>
      </c>
    </row>
    <row r="1010" customFormat="false" ht="13.2" hidden="false" customHeight="false" outlineLevel="0" collapsed="false">
      <c r="A1010" s="144" t="s">
        <v>357</v>
      </c>
      <c r="B1010" s="145"/>
      <c r="C1010" s="111" t="n">
        <v>85</v>
      </c>
      <c r="D1010" s="112" t="n">
        <f aca="false">227</f>
        <v>227</v>
      </c>
    </row>
    <row r="1011" customFormat="false" ht="13.2" hidden="false" customHeight="false" outlineLevel="0" collapsed="false">
      <c r="A1011" s="144" t="s">
        <v>624</v>
      </c>
      <c r="B1011" s="145"/>
      <c r="C1011" s="111" t="s">
        <v>13</v>
      </c>
      <c r="D1011" s="112" t="s">
        <v>13</v>
      </c>
    </row>
    <row r="1012" customFormat="false" ht="13.2" hidden="false" customHeight="false" outlineLevel="0" collapsed="false">
      <c r="A1012" s="144" t="s">
        <v>625</v>
      </c>
      <c r="B1012" s="145"/>
      <c r="C1012" s="111" t="n">
        <v>192250</v>
      </c>
      <c r="D1012" s="112" t="n">
        <v>223959</v>
      </c>
    </row>
    <row r="1013" customFormat="false" ht="13.2" hidden="false" customHeight="false" outlineLevel="0" collapsed="false">
      <c r="A1013" s="144" t="s">
        <v>291</v>
      </c>
      <c r="B1013" s="145"/>
      <c r="C1013" s="111" t="n">
        <v>181821</v>
      </c>
      <c r="D1013" s="112" t="n">
        <v>104693</v>
      </c>
    </row>
    <row r="1014" s="79" customFormat="true" ht="23.4" hidden="false" customHeight="false" outlineLevel="0" collapsed="false">
      <c r="A1014" s="148" t="s">
        <v>638</v>
      </c>
      <c r="B1014" s="149"/>
      <c r="C1014" s="117" t="n">
        <f aca="false">SUM(C1004:C1005,C1013)</f>
        <v>9142788</v>
      </c>
      <c r="D1014" s="118" t="n">
        <f aca="false">SUM(D1004:D1005,D1013)</f>
        <v>6725695</v>
      </c>
    </row>
    <row r="1015" s="68" customFormat="true" ht="13.8" hidden="false" customHeight="false" outlineLevel="0" collapsed="false">
      <c r="A1015" s="223"/>
      <c r="B1015" s="5"/>
      <c r="C1015" s="209"/>
      <c r="D1015" s="209"/>
    </row>
    <row r="1016" customFormat="false" ht="34.8" hidden="false" customHeight="false" outlineLevel="0" collapsed="false">
      <c r="A1016" s="142" t="s">
        <v>639</v>
      </c>
      <c r="B1016" s="143"/>
      <c r="C1016" s="9" t="s">
        <v>67</v>
      </c>
      <c r="D1016" s="10" t="s">
        <v>4</v>
      </c>
    </row>
    <row r="1017" customFormat="false" ht="13.2" hidden="false" customHeight="false" outlineLevel="0" collapsed="false">
      <c r="A1017" s="144" t="s">
        <v>621</v>
      </c>
      <c r="B1017" s="145"/>
      <c r="C1017" s="282" t="n">
        <v>1647830</v>
      </c>
      <c r="D1017" s="112" t="n">
        <v>1585045</v>
      </c>
    </row>
    <row r="1018" customFormat="false" ht="13.2" hidden="false" customHeight="false" outlineLevel="0" collapsed="false">
      <c r="A1018" s="144" t="s">
        <v>628</v>
      </c>
      <c r="B1018" s="145"/>
      <c r="C1018" s="111" t="n">
        <f aca="false">SUM(C1019:C1024)</f>
        <v>7313137</v>
      </c>
      <c r="D1018" s="112" t="n">
        <f aca="false">SUM(D1019:D1024)</f>
        <v>5035957</v>
      </c>
    </row>
    <row r="1019" customFormat="false" ht="13.2" hidden="false" customHeight="false" outlineLevel="0" collapsed="false">
      <c r="A1019" s="144" t="s">
        <v>353</v>
      </c>
      <c r="B1019" s="145"/>
      <c r="C1019" s="111" t="n">
        <f aca="false">997814-192250</f>
        <v>805564</v>
      </c>
      <c r="D1019" s="112" t="n">
        <f aca="false">605650-223959</f>
        <v>381691</v>
      </c>
    </row>
    <row r="1020" customFormat="false" ht="13.2" hidden="false" customHeight="false" outlineLevel="0" collapsed="false">
      <c r="A1020" s="144" t="s">
        <v>623</v>
      </c>
      <c r="B1020" s="145"/>
      <c r="C1020" s="111" t="n">
        <v>3246999</v>
      </c>
      <c r="D1020" s="112" t="n">
        <v>1949468</v>
      </c>
    </row>
    <row r="1021" customFormat="false" ht="13.2" hidden="false" customHeight="false" outlineLevel="0" collapsed="false">
      <c r="A1021" s="144" t="s">
        <v>355</v>
      </c>
      <c r="B1021" s="145"/>
      <c r="C1021" s="111" t="n">
        <v>2590743</v>
      </c>
      <c r="D1021" s="112" t="n">
        <v>2103206</v>
      </c>
    </row>
    <row r="1022" customFormat="false" ht="13.2" hidden="false" customHeight="false" outlineLevel="0" collapsed="false">
      <c r="A1022" s="144" t="s">
        <v>356</v>
      </c>
      <c r="B1022" s="145"/>
      <c r="C1022" s="111" t="n">
        <v>477581</v>
      </c>
      <c r="D1022" s="112" t="n">
        <v>377633</v>
      </c>
    </row>
    <row r="1023" customFormat="false" ht="13.2" hidden="false" customHeight="false" outlineLevel="0" collapsed="false">
      <c r="A1023" s="144" t="s">
        <v>357</v>
      </c>
      <c r="B1023" s="145"/>
      <c r="C1023" s="111" t="s">
        <v>13</v>
      </c>
      <c r="D1023" s="112" t="s">
        <v>13</v>
      </c>
    </row>
    <row r="1024" customFormat="false" ht="13.2" hidden="false" customHeight="false" outlineLevel="0" collapsed="false">
      <c r="A1024" s="144" t="s">
        <v>629</v>
      </c>
      <c r="B1024" s="145"/>
      <c r="C1024" s="111" t="n">
        <f aca="false">C1012</f>
        <v>192250</v>
      </c>
      <c r="D1024" s="112" t="n">
        <f aca="false">D1012</f>
        <v>223959</v>
      </c>
    </row>
    <row r="1025" customFormat="false" ht="13.2" hidden="false" customHeight="false" outlineLevel="0" collapsed="false">
      <c r="A1025" s="144" t="s">
        <v>291</v>
      </c>
      <c r="B1025" s="145"/>
      <c r="C1025" s="111" t="n">
        <v>181821</v>
      </c>
      <c r="D1025" s="112" t="n">
        <v>104693</v>
      </c>
    </row>
    <row r="1026" s="79" customFormat="true" ht="23.4" hidden="false" customHeight="false" outlineLevel="0" collapsed="false">
      <c r="A1026" s="148" t="s">
        <v>640</v>
      </c>
      <c r="B1026" s="149"/>
      <c r="C1026" s="117" t="n">
        <f aca="false">SUM(C1017:C1018,C1025)</f>
        <v>9142788</v>
      </c>
      <c r="D1026" s="118" t="n">
        <f aca="false">SUM(D1017:D1018,D1025)</f>
        <v>6725695</v>
      </c>
    </row>
    <row r="1027" s="68" customFormat="true" ht="13.8" hidden="false" customHeight="false" outlineLevel="0" collapsed="false">
      <c r="A1027" s="223"/>
      <c r="B1027" s="5"/>
      <c r="C1027" s="209"/>
      <c r="D1027" s="209"/>
    </row>
    <row r="1028" customFormat="false" ht="34.8" hidden="false" customHeight="false" outlineLevel="0" collapsed="false">
      <c r="A1028" s="180" t="s">
        <v>641</v>
      </c>
      <c r="B1028" s="143"/>
      <c r="C1028" s="9" t="s">
        <v>67</v>
      </c>
      <c r="D1028" s="10" t="s">
        <v>4</v>
      </c>
    </row>
    <row r="1029" customFormat="false" ht="13.2" hidden="false" customHeight="false" outlineLevel="0" collapsed="false">
      <c r="A1029" s="144" t="s">
        <v>621</v>
      </c>
      <c r="B1029" s="145"/>
      <c r="C1029" s="283" t="n">
        <f aca="false">1498416+447803-50000</f>
        <v>1896219</v>
      </c>
      <c r="D1029" s="112" t="n">
        <f aca="false">1445872+417290</f>
        <v>1863162</v>
      </c>
    </row>
    <row r="1030" customFormat="false" ht="13.2" hidden="false" customHeight="false" outlineLevel="0" collapsed="false">
      <c r="A1030" s="185" t="s">
        <v>622</v>
      </c>
      <c r="B1030" s="145"/>
      <c r="C1030" s="111" t="n">
        <f aca="false">SUM(C1031:C1037)</f>
        <v>2555650</v>
      </c>
      <c r="D1030" s="112" t="n">
        <f aca="false">SUM(D1031:D1037)</f>
        <v>1653667</v>
      </c>
    </row>
    <row r="1031" customFormat="false" ht="13.2" hidden="false" customHeight="false" outlineLevel="0" collapsed="false">
      <c r="A1031" s="144" t="s">
        <v>353</v>
      </c>
      <c r="B1031" s="145"/>
      <c r="C1031" s="111" t="n">
        <f aca="false">1586024+396634</f>
        <v>1982658</v>
      </c>
      <c r="D1031" s="112" t="n">
        <f aca="false">980311+316445-49463-629</f>
        <v>1246664</v>
      </c>
    </row>
    <row r="1032" customFormat="false" ht="13.2" hidden="false" customHeight="false" outlineLevel="0" collapsed="false">
      <c r="A1032" s="144" t="s">
        <v>623</v>
      </c>
      <c r="B1032" s="145"/>
      <c r="C1032" s="111" t="n">
        <v>249520</v>
      </c>
      <c r="D1032" s="112" t="n">
        <f aca="false">158786+16688</f>
        <v>175474</v>
      </c>
    </row>
    <row r="1033" customFormat="false" ht="13.2" hidden="false" customHeight="false" outlineLevel="0" collapsed="false">
      <c r="A1033" s="144" t="s">
        <v>355</v>
      </c>
      <c r="B1033" s="145"/>
      <c r="C1033" s="111" t="n">
        <f aca="false">65245+5579</f>
        <v>70824</v>
      </c>
      <c r="D1033" s="112" t="n">
        <f aca="false">45757+5206</f>
        <v>50963</v>
      </c>
    </row>
    <row r="1034" customFormat="false" ht="13.2" hidden="false" customHeight="false" outlineLevel="0" collapsed="false">
      <c r="A1034" s="144" t="s">
        <v>356</v>
      </c>
      <c r="B1034" s="145"/>
      <c r="C1034" s="111" t="n">
        <v>176975</v>
      </c>
      <c r="D1034" s="112" t="n">
        <f aca="false">112598+17876</f>
        <v>130474</v>
      </c>
    </row>
    <row r="1035" customFormat="false" ht="13.2" hidden="false" customHeight="false" outlineLevel="0" collapsed="false">
      <c r="A1035" s="144" t="s">
        <v>357</v>
      </c>
      <c r="B1035" s="145"/>
      <c r="C1035" s="111" t="n">
        <v>845</v>
      </c>
      <c r="D1035" s="112" t="s">
        <v>13</v>
      </c>
    </row>
    <row r="1036" customFormat="false" ht="13.2" hidden="false" customHeight="false" outlineLevel="0" collapsed="false">
      <c r="A1036" s="144" t="s">
        <v>624</v>
      </c>
      <c r="B1036" s="145"/>
      <c r="C1036" s="111" t="s">
        <v>13</v>
      </c>
      <c r="D1036" s="112" t="s">
        <v>13</v>
      </c>
    </row>
    <row r="1037" customFormat="false" ht="13.2" hidden="false" customHeight="false" outlineLevel="0" collapsed="false">
      <c r="A1037" s="144" t="s">
        <v>625</v>
      </c>
      <c r="B1037" s="145"/>
      <c r="C1037" s="111" t="n">
        <f aca="false">73518+1310</f>
        <v>74828</v>
      </c>
      <c r="D1037" s="112" t="n">
        <f aca="false">49463+629</f>
        <v>50092</v>
      </c>
    </row>
    <row r="1038" customFormat="false" ht="13.2" hidden="false" customHeight="false" outlineLevel="0" collapsed="false">
      <c r="A1038" s="144" t="s">
        <v>291</v>
      </c>
      <c r="B1038" s="145"/>
      <c r="C1038" s="111" t="n">
        <f aca="false">18006+7798</f>
        <v>25804</v>
      </c>
      <c r="D1038" s="112" t="n">
        <f aca="false">8448+1780</f>
        <v>10228</v>
      </c>
    </row>
    <row r="1039" s="79" customFormat="true" ht="23.4" hidden="false" customHeight="false" outlineLevel="0" collapsed="false">
      <c r="A1039" s="148" t="s">
        <v>642</v>
      </c>
      <c r="B1039" s="149"/>
      <c r="C1039" s="117" t="n">
        <f aca="false">SUM(C1029,C1030,C1038)</f>
        <v>4477673</v>
      </c>
      <c r="D1039" s="118" t="n">
        <f aca="false">SUM(D1029,D1030,D1038)</f>
        <v>3527057</v>
      </c>
    </row>
    <row r="1040" s="68" customFormat="true" ht="13.8" hidden="false" customHeight="false" outlineLevel="0" collapsed="false">
      <c r="A1040" s="223"/>
      <c r="B1040" s="5"/>
      <c r="C1040" s="209"/>
      <c r="D1040" s="209"/>
    </row>
    <row r="1041" customFormat="false" ht="34.8" hidden="false" customHeight="false" outlineLevel="0" collapsed="false">
      <c r="A1041" s="180" t="s">
        <v>643</v>
      </c>
      <c r="B1041" s="143"/>
      <c r="C1041" s="9" t="s">
        <v>67</v>
      </c>
      <c r="D1041" s="10" t="s">
        <v>4</v>
      </c>
    </row>
    <row r="1042" customFormat="false" ht="13.2" hidden="false" customHeight="false" outlineLevel="0" collapsed="false">
      <c r="A1042" s="144" t="s">
        <v>621</v>
      </c>
      <c r="B1042" s="145"/>
      <c r="C1042" s="283" t="n">
        <f aca="false">C1029</f>
        <v>1896219</v>
      </c>
      <c r="D1042" s="112" t="n">
        <v>1863162</v>
      </c>
    </row>
    <row r="1043" customFormat="false" ht="13.2" hidden="false" customHeight="false" outlineLevel="0" collapsed="false">
      <c r="A1043" s="144" t="s">
        <v>628</v>
      </c>
      <c r="B1043" s="145"/>
      <c r="C1043" s="111" t="n">
        <f aca="false">SUM(C1044:C1049)</f>
        <v>2555650</v>
      </c>
      <c r="D1043" s="112" t="n">
        <f aca="false">SUM(D1044:D1049)</f>
        <v>1653667</v>
      </c>
    </row>
    <row r="1044" customFormat="false" ht="13.2" hidden="false" customHeight="false" outlineLevel="0" collapsed="false">
      <c r="A1044" s="144" t="s">
        <v>353</v>
      </c>
      <c r="B1044" s="145"/>
      <c r="C1044" s="111" t="n">
        <f aca="false">1261800+265531</f>
        <v>1527331</v>
      </c>
      <c r="D1044" s="112" t="n">
        <f aca="false">826437+271352-49463-629</f>
        <v>1047697</v>
      </c>
    </row>
    <row r="1045" customFormat="false" ht="13.2" hidden="false" customHeight="false" outlineLevel="0" collapsed="false">
      <c r="A1045" s="144" t="s">
        <v>623</v>
      </c>
      <c r="B1045" s="145"/>
      <c r="C1045" s="111" t="n">
        <v>494758</v>
      </c>
      <c r="D1045" s="112" t="n">
        <f aca="false">274472+56021</f>
        <v>330493</v>
      </c>
    </row>
    <row r="1046" customFormat="false" ht="13.2" hidden="false" customHeight="false" outlineLevel="0" collapsed="false">
      <c r="A1046" s="144" t="s">
        <v>355</v>
      </c>
      <c r="B1046" s="145"/>
      <c r="C1046" s="111" t="n">
        <f aca="false">187969+97743</f>
        <v>285712</v>
      </c>
      <c r="D1046" s="112" t="n">
        <f aca="false">84683+9998</f>
        <v>94681</v>
      </c>
    </row>
    <row r="1047" customFormat="false" ht="13.2" hidden="false" customHeight="false" outlineLevel="0" collapsed="false">
      <c r="A1047" s="144" t="s">
        <v>356</v>
      </c>
      <c r="B1047" s="145"/>
      <c r="C1047" s="111" t="n">
        <v>173021</v>
      </c>
      <c r="D1047" s="112" t="n">
        <f aca="false">111860+18844</f>
        <v>130704</v>
      </c>
    </row>
    <row r="1048" customFormat="false" ht="13.2" hidden="false" customHeight="false" outlineLevel="0" collapsed="false">
      <c r="A1048" s="144" t="s">
        <v>357</v>
      </c>
      <c r="B1048" s="145"/>
      <c r="C1048" s="111" t="s">
        <v>13</v>
      </c>
      <c r="D1048" s="112" t="s">
        <v>13</v>
      </c>
    </row>
    <row r="1049" customFormat="false" ht="13.2" hidden="false" customHeight="false" outlineLevel="0" collapsed="false">
      <c r="A1049" s="144" t="s">
        <v>629</v>
      </c>
      <c r="B1049" s="145"/>
      <c r="C1049" s="111" t="n">
        <f aca="false">C1037</f>
        <v>74828</v>
      </c>
      <c r="D1049" s="112" t="n">
        <f aca="false">D1037</f>
        <v>50092</v>
      </c>
    </row>
    <row r="1050" customFormat="false" ht="13.2" hidden="false" customHeight="false" outlineLevel="0" collapsed="false">
      <c r="A1050" s="144" t="s">
        <v>291</v>
      </c>
      <c r="B1050" s="145"/>
      <c r="C1050" s="111" t="n">
        <f aca="false">C1038</f>
        <v>25804</v>
      </c>
      <c r="D1050" s="112" t="n">
        <f aca="false">8448+1780</f>
        <v>10228</v>
      </c>
    </row>
    <row r="1051" s="79" customFormat="true" ht="23.4" hidden="false" customHeight="false" outlineLevel="0" collapsed="false">
      <c r="A1051" s="148" t="s">
        <v>642</v>
      </c>
      <c r="B1051" s="149"/>
      <c r="C1051" s="117" t="n">
        <f aca="false">SUM(C1042,C1043,C1050)</f>
        <v>4477673</v>
      </c>
      <c r="D1051" s="118" t="n">
        <f aca="false">SUM(D1042,D1043,D1050)</f>
        <v>3527057</v>
      </c>
    </row>
    <row r="1052" s="78" customFormat="true" ht="13.8" hidden="false" customHeight="false" outlineLevel="0" collapsed="false">
      <c r="A1052" s="119"/>
      <c r="B1052" s="120"/>
      <c r="C1052" s="121"/>
      <c r="D1052" s="121"/>
    </row>
    <row r="1053" customFormat="false" ht="34.8" hidden="false" customHeight="false" outlineLevel="0" collapsed="false">
      <c r="A1053" s="142" t="s">
        <v>644</v>
      </c>
      <c r="B1053" s="143"/>
      <c r="C1053" s="9" t="s">
        <v>67</v>
      </c>
      <c r="D1053" s="10" t="s">
        <v>4</v>
      </c>
    </row>
    <row r="1054" s="79" customFormat="true" ht="13.2" hidden="false" customHeight="false" outlineLevel="0" collapsed="false">
      <c r="A1054" s="150" t="s">
        <v>251</v>
      </c>
      <c r="B1054" s="145"/>
      <c r="C1054" s="151" t="n">
        <f aca="false">12201211-50000</f>
        <v>12151211</v>
      </c>
      <c r="D1054" s="152" t="n">
        <f aca="false">8332525+772017</f>
        <v>9104542</v>
      </c>
    </row>
    <row r="1055" s="79" customFormat="true" ht="13.2" hidden="false" customHeight="false" outlineLevel="0" collapsed="false">
      <c r="A1055" s="271" t="s">
        <v>252</v>
      </c>
      <c r="B1055" s="272"/>
      <c r="C1055" s="273" t="n">
        <f aca="false">SUM(C1057,C1059,C1060)</f>
        <v>1469250</v>
      </c>
      <c r="D1055" s="274" t="n">
        <f aca="false">SUM(D1057,D1059,D1060)</f>
        <v>1148210</v>
      </c>
    </row>
    <row r="1056" s="288" customFormat="true" ht="13.8" hidden="false" customHeight="false" outlineLevel="0" collapsed="false">
      <c r="A1056" s="284" t="s">
        <v>253</v>
      </c>
      <c r="B1056" s="285"/>
      <c r="C1056" s="286" t="n">
        <v>210442</v>
      </c>
      <c r="D1056" s="287" t="n">
        <f aca="false">150106+438</f>
        <v>150544</v>
      </c>
    </row>
    <row r="1057" s="79" customFormat="true" ht="13.2" hidden="false" customHeight="false" outlineLevel="0" collapsed="false">
      <c r="A1057" s="159" t="s">
        <v>254</v>
      </c>
      <c r="B1057" s="242"/>
      <c r="C1057" s="277" t="n">
        <v>871903</v>
      </c>
      <c r="D1057" s="278" t="n">
        <f aca="false">622684+1818</f>
        <v>624502</v>
      </c>
    </row>
    <row r="1058" s="288" customFormat="true" ht="13.8" hidden="false" customHeight="false" outlineLevel="0" collapsed="false">
      <c r="A1058" s="284" t="s">
        <v>645</v>
      </c>
      <c r="B1058" s="285"/>
      <c r="C1058" s="286" t="n">
        <v>153991</v>
      </c>
      <c r="D1058" s="287" t="n">
        <f aca="false">124760+347</f>
        <v>125107</v>
      </c>
    </row>
    <row r="1059" s="79" customFormat="true" ht="13.2" hidden="false" customHeight="false" outlineLevel="0" collapsed="false">
      <c r="A1059" s="159" t="s">
        <v>254</v>
      </c>
      <c r="B1059" s="242"/>
      <c r="C1059" s="277" t="n">
        <v>593543</v>
      </c>
      <c r="D1059" s="278" t="n">
        <f aca="false">520112+1450</f>
        <v>521562</v>
      </c>
    </row>
    <row r="1060" s="79" customFormat="true" ht="13.2" hidden="false" customHeight="false" outlineLevel="0" collapsed="false">
      <c r="A1060" s="159" t="s">
        <v>256</v>
      </c>
      <c r="B1060" s="242"/>
      <c r="C1060" s="277" t="n">
        <v>3804</v>
      </c>
      <c r="D1060" s="278" t="n">
        <v>2146</v>
      </c>
    </row>
    <row r="1061" s="79" customFormat="true" ht="13.8" hidden="false" customHeight="false" outlineLevel="0" collapsed="false">
      <c r="A1061" s="181" t="s">
        <v>636</v>
      </c>
      <c r="B1061" s="149"/>
      <c r="C1061" s="117" t="n">
        <f aca="false">SUM(C1054,C1055)</f>
        <v>13620461</v>
      </c>
      <c r="D1061" s="118" t="n">
        <f aca="false">SUM(D1054,D1055)</f>
        <v>10252752</v>
      </c>
    </row>
    <row r="1062" s="68" customFormat="true" ht="13.2" hidden="false" customHeight="false" outlineLevel="0" collapsed="false">
      <c r="A1062" s="223"/>
      <c r="B1062" s="5"/>
      <c r="C1062" s="209"/>
      <c r="D1062" s="209"/>
    </row>
    <row r="1063" s="68" customFormat="true" ht="17.4" hidden="false" customHeight="false" outlineLevel="0" collapsed="false">
      <c r="A1063" s="141" t="s">
        <v>646</v>
      </c>
      <c r="B1063" s="223"/>
      <c r="C1063" s="164"/>
      <c r="D1063" s="164"/>
    </row>
    <row r="1064" customFormat="false" ht="34.8" hidden="false" customHeight="false" outlineLevel="0" collapsed="false">
      <c r="A1064" s="142" t="s">
        <v>647</v>
      </c>
      <c r="B1064" s="143"/>
      <c r="C1064" s="9" t="s">
        <v>67</v>
      </c>
      <c r="D1064" s="10" t="s">
        <v>4</v>
      </c>
    </row>
    <row r="1065" customFormat="false" ht="13.2" hidden="false" customHeight="false" outlineLevel="0" collapsed="false">
      <c r="A1065" s="144" t="s">
        <v>648</v>
      </c>
      <c r="B1065" s="145"/>
      <c r="C1065" s="265" t="s">
        <v>13</v>
      </c>
      <c r="D1065" s="266" t="s">
        <v>13</v>
      </c>
    </row>
    <row r="1066" customFormat="false" ht="13.2" hidden="false" customHeight="false" outlineLevel="0" collapsed="false">
      <c r="A1066" s="144" t="s">
        <v>649</v>
      </c>
      <c r="B1066" s="145"/>
      <c r="C1066" s="265" t="s">
        <v>13</v>
      </c>
      <c r="D1066" s="266" t="s">
        <v>13</v>
      </c>
    </row>
    <row r="1067" customFormat="false" ht="13.2" hidden="false" customHeight="false" outlineLevel="0" collapsed="false">
      <c r="A1067" s="144" t="s">
        <v>391</v>
      </c>
      <c r="B1067" s="145"/>
      <c r="C1067" s="265" t="s">
        <v>13</v>
      </c>
      <c r="D1067" s="266" t="s">
        <v>13</v>
      </c>
    </row>
    <row r="1068" s="79" customFormat="true" ht="23.4" hidden="false" customHeight="false" outlineLevel="0" collapsed="false">
      <c r="A1068" s="148" t="s">
        <v>650</v>
      </c>
      <c r="B1068" s="149"/>
      <c r="C1068" s="255" t="s">
        <v>13</v>
      </c>
      <c r="D1068" s="256" t="s">
        <v>13</v>
      </c>
    </row>
    <row r="1069" s="68" customFormat="true" ht="13.2" hidden="false" customHeight="false" outlineLevel="0" collapsed="false">
      <c r="A1069" s="223"/>
      <c r="B1069" s="5"/>
      <c r="C1069" s="209"/>
      <c r="D1069" s="209"/>
    </row>
    <row r="1070" s="68" customFormat="true" ht="17.4" hidden="false" customHeight="false" outlineLevel="0" collapsed="false">
      <c r="A1070" s="141" t="s">
        <v>651</v>
      </c>
      <c r="B1070" s="223"/>
      <c r="C1070" s="164"/>
      <c r="D1070" s="164"/>
    </row>
    <row r="1071" customFormat="false" ht="23.4" hidden="false" customHeight="false" outlineLevel="0" collapsed="false">
      <c r="A1071" s="142" t="s">
        <v>652</v>
      </c>
      <c r="B1071" s="143"/>
      <c r="C1071" s="9" t="s">
        <v>67</v>
      </c>
      <c r="D1071" s="10" t="s">
        <v>4</v>
      </c>
    </row>
    <row r="1072" customFormat="false" ht="13.2" hidden="false" customHeight="false" outlineLevel="0" collapsed="false">
      <c r="A1072" s="144" t="s">
        <v>653</v>
      </c>
      <c r="B1072" s="145"/>
      <c r="C1072" s="106" t="s">
        <v>13</v>
      </c>
      <c r="D1072" s="107" t="s">
        <v>13</v>
      </c>
    </row>
    <row r="1073" customFormat="false" ht="13.2" hidden="false" customHeight="false" outlineLevel="0" collapsed="false">
      <c r="A1073" s="144" t="s">
        <v>654</v>
      </c>
      <c r="B1073" s="145"/>
      <c r="C1073" s="106" t="s">
        <v>13</v>
      </c>
      <c r="D1073" s="107" t="s">
        <v>13</v>
      </c>
    </row>
    <row r="1074" customFormat="false" ht="13.2" hidden="false" customHeight="false" outlineLevel="0" collapsed="false">
      <c r="A1074" s="144" t="s">
        <v>655</v>
      </c>
      <c r="B1074" s="145"/>
      <c r="C1074" s="111" t="s">
        <v>13</v>
      </c>
      <c r="D1074" s="112" t="s">
        <v>13</v>
      </c>
    </row>
    <row r="1075" customFormat="false" ht="13.2" hidden="false" customHeight="false" outlineLevel="0" collapsed="false">
      <c r="A1075" s="144" t="s">
        <v>618</v>
      </c>
      <c r="B1075" s="145"/>
      <c r="C1075" s="106" t="s">
        <v>13</v>
      </c>
      <c r="D1075" s="107" t="s">
        <v>13</v>
      </c>
    </row>
    <row r="1076" s="79" customFormat="true" ht="13.8" hidden="false" customHeight="false" outlineLevel="0" collapsed="false">
      <c r="A1076" s="181" t="s">
        <v>656</v>
      </c>
      <c r="B1076" s="149"/>
      <c r="C1076" s="268" t="s">
        <v>13</v>
      </c>
      <c r="D1076" s="270" t="s">
        <v>13</v>
      </c>
    </row>
    <row r="1077" s="68" customFormat="true" ht="13.8" hidden="false" customHeight="false" outlineLevel="0" collapsed="false">
      <c r="A1077" s="223"/>
      <c r="B1077" s="5"/>
      <c r="C1077" s="209"/>
      <c r="D1077" s="209"/>
    </row>
    <row r="1078" customFormat="false" ht="23.4" hidden="false" customHeight="false" outlineLevel="0" collapsed="false">
      <c r="A1078" s="142" t="s">
        <v>657</v>
      </c>
      <c r="B1078" s="143"/>
      <c r="C1078" s="9" t="s">
        <v>67</v>
      </c>
      <c r="D1078" s="10" t="s">
        <v>4</v>
      </c>
    </row>
    <row r="1079" customFormat="false" ht="13.2" hidden="false" customHeight="false" outlineLevel="0" collapsed="false">
      <c r="A1079" s="144" t="s">
        <v>445</v>
      </c>
      <c r="B1079" s="145"/>
      <c r="C1079" s="111" t="s">
        <v>13</v>
      </c>
      <c r="D1079" s="112" t="s">
        <v>13</v>
      </c>
    </row>
    <row r="1080" customFormat="false" ht="13.2" hidden="false" customHeight="false" outlineLevel="0" collapsed="false">
      <c r="A1080" s="144" t="s">
        <v>118</v>
      </c>
      <c r="B1080" s="145"/>
      <c r="C1080" s="111" t="s">
        <v>13</v>
      </c>
      <c r="D1080" s="112" t="s">
        <v>13</v>
      </c>
    </row>
    <row r="1081" customFormat="false" ht="13.2" hidden="false" customHeight="false" outlineLevel="0" collapsed="false">
      <c r="A1081" s="144" t="s">
        <v>120</v>
      </c>
      <c r="B1081" s="145"/>
      <c r="C1081" s="111" t="s">
        <v>13</v>
      </c>
      <c r="D1081" s="112" t="s">
        <v>13</v>
      </c>
    </row>
    <row r="1082" s="79" customFormat="true" ht="13.8" hidden="false" customHeight="false" outlineLevel="0" collapsed="false">
      <c r="A1082" s="148" t="s">
        <v>658</v>
      </c>
      <c r="B1082" s="149"/>
      <c r="C1082" s="268" t="s">
        <v>13</v>
      </c>
      <c r="D1082" s="270" t="s">
        <v>13</v>
      </c>
    </row>
    <row r="1083" s="78" customFormat="true" ht="13.2" hidden="false" customHeight="false" outlineLevel="0" collapsed="false">
      <c r="A1083" s="119"/>
      <c r="B1083" s="120"/>
      <c r="C1083" s="121"/>
      <c r="D1083" s="121"/>
    </row>
    <row r="1084" s="78" customFormat="true" ht="13.2" hidden="false" customHeight="false" outlineLevel="0" collapsed="false">
      <c r="A1084" s="119"/>
      <c r="B1084" s="120"/>
      <c r="C1084" s="121"/>
      <c r="D1084" s="121"/>
    </row>
    <row r="1085" s="78" customFormat="true" ht="13.2" hidden="false" customHeight="false" outlineLevel="0" collapsed="false">
      <c r="A1085" s="119"/>
      <c r="B1085" s="120"/>
      <c r="C1085" s="121"/>
      <c r="D1085" s="121"/>
    </row>
    <row r="1086" s="78" customFormat="true" ht="13.2" hidden="false" customHeight="false" outlineLevel="0" collapsed="false">
      <c r="A1086" s="119"/>
      <c r="B1086" s="120"/>
      <c r="C1086" s="121"/>
      <c r="D1086" s="121"/>
    </row>
    <row r="1087" s="78" customFormat="true" ht="13.2" hidden="false" customHeight="false" outlineLevel="0" collapsed="false">
      <c r="A1087" s="119"/>
      <c r="B1087" s="120"/>
      <c r="C1087" s="121"/>
      <c r="D1087" s="121"/>
    </row>
    <row r="1088" s="78" customFormat="true" ht="13.2" hidden="false" customHeight="false" outlineLevel="0" collapsed="false">
      <c r="A1088" s="119"/>
      <c r="B1088" s="120"/>
      <c r="C1088" s="121"/>
      <c r="D1088" s="121"/>
    </row>
    <row r="1089" s="78" customFormat="true" ht="13.2" hidden="false" customHeight="false" outlineLevel="0" collapsed="false">
      <c r="A1089" s="119"/>
      <c r="B1089" s="120"/>
      <c r="C1089" s="121"/>
      <c r="D1089" s="121"/>
    </row>
    <row r="1090" s="78" customFormat="true" ht="13.2" hidden="false" customHeight="false" outlineLevel="0" collapsed="false">
      <c r="A1090" s="119"/>
      <c r="B1090" s="120"/>
      <c r="C1090" s="121"/>
      <c r="D1090" s="121"/>
    </row>
    <row r="1091" s="78" customFormat="true" ht="13.2" hidden="false" customHeight="false" outlineLevel="0" collapsed="false">
      <c r="A1091" s="119"/>
      <c r="B1091" s="120"/>
      <c r="C1091" s="121"/>
      <c r="D1091" s="121"/>
    </row>
    <row r="1092" s="78" customFormat="true" ht="13.2" hidden="false" customHeight="false" outlineLevel="0" collapsed="false">
      <c r="A1092" s="119"/>
      <c r="B1092" s="120"/>
      <c r="C1092" s="121"/>
      <c r="D1092" s="121"/>
    </row>
    <row r="1093" s="68" customFormat="true" ht="17.4" hidden="false" customHeight="false" outlineLevel="0" collapsed="false">
      <c r="A1093" s="141" t="s">
        <v>659</v>
      </c>
      <c r="B1093" s="223"/>
      <c r="C1093" s="164"/>
      <c r="D1093" s="164"/>
    </row>
    <row r="1094" customFormat="false" ht="23.4" hidden="false" customHeight="false" outlineLevel="0" collapsed="false">
      <c r="A1094" s="142" t="s">
        <v>660</v>
      </c>
      <c r="B1094" s="143"/>
      <c r="C1094" s="9" t="s">
        <v>67</v>
      </c>
      <c r="D1094" s="10" t="s">
        <v>4</v>
      </c>
    </row>
    <row r="1095" customFormat="false" ht="13.2" hidden="false" customHeight="false" outlineLevel="0" collapsed="false">
      <c r="A1095" s="144" t="s">
        <v>661</v>
      </c>
      <c r="B1095" s="145"/>
      <c r="C1095" s="106" t="n">
        <f aca="false">SUM(C1096:C1097)</f>
        <v>19690</v>
      </c>
      <c r="D1095" s="107" t="n">
        <f aca="false">SUM(D1096:D1097)</f>
        <v>18947</v>
      </c>
    </row>
    <row r="1096" customFormat="false" ht="13.2" hidden="false" customHeight="false" outlineLevel="0" collapsed="false">
      <c r="A1096" s="217" t="s">
        <v>662</v>
      </c>
      <c r="B1096" s="145"/>
      <c r="C1096" s="111" t="n">
        <v>19665</v>
      </c>
      <c r="D1096" s="112" t="n">
        <v>18922</v>
      </c>
    </row>
    <row r="1097" customFormat="false" ht="13.2" hidden="false" customHeight="false" outlineLevel="0" collapsed="false">
      <c r="A1097" s="217" t="s">
        <v>663</v>
      </c>
      <c r="B1097" s="145"/>
      <c r="C1097" s="111" t="n">
        <v>25</v>
      </c>
      <c r="D1097" s="112" t="n">
        <v>25</v>
      </c>
    </row>
    <row r="1098" customFormat="false" ht="13.2" hidden="false" customHeight="false" outlineLevel="0" collapsed="false">
      <c r="A1098" s="144" t="s">
        <v>664</v>
      </c>
      <c r="B1098" s="145"/>
      <c r="C1098" s="262" t="n">
        <f aca="false">SUM(C1099:C1102)</f>
        <v>194765</v>
      </c>
      <c r="D1098" s="263" t="n">
        <f aca="false">SUM(D1099:D1102)</f>
        <v>144154</v>
      </c>
    </row>
    <row r="1099" customFormat="false" ht="13.2" hidden="false" customHeight="false" outlineLevel="0" collapsed="false">
      <c r="A1099" s="217" t="s">
        <v>665</v>
      </c>
      <c r="B1099" s="176"/>
      <c r="C1099" s="265" t="n">
        <v>146223</v>
      </c>
      <c r="D1099" s="266" t="n">
        <v>92078</v>
      </c>
    </row>
    <row r="1100" customFormat="false" ht="13.2" hidden="false" customHeight="false" outlineLevel="0" collapsed="false">
      <c r="A1100" s="217" t="s">
        <v>666</v>
      </c>
      <c r="B1100" s="176"/>
      <c r="C1100" s="265" t="n">
        <v>13556</v>
      </c>
      <c r="D1100" s="266" t="n">
        <v>22440</v>
      </c>
    </row>
    <row r="1101" customFormat="false" ht="13.2" hidden="false" customHeight="false" outlineLevel="0" collapsed="false">
      <c r="A1101" s="217" t="s">
        <v>667</v>
      </c>
      <c r="B1101" s="176"/>
      <c r="C1101" s="265" t="n">
        <v>28754</v>
      </c>
      <c r="D1101" s="266" t="n">
        <v>20991</v>
      </c>
    </row>
    <row r="1102" customFormat="false" ht="13.2" hidden="false" customHeight="false" outlineLevel="0" collapsed="false">
      <c r="A1102" s="217" t="s">
        <v>133</v>
      </c>
      <c r="B1102" s="176"/>
      <c r="C1102" s="265" t="n">
        <v>6232</v>
      </c>
      <c r="D1102" s="266" t="n">
        <f aca="false">8638+7</f>
        <v>8645</v>
      </c>
    </row>
    <row r="1103" s="79" customFormat="true" ht="13.8" hidden="false" customHeight="false" outlineLevel="0" collapsed="false">
      <c r="A1103" s="148" t="s">
        <v>668</v>
      </c>
      <c r="B1103" s="149"/>
      <c r="C1103" s="268" t="n">
        <f aca="false">SUM(C1095,C1098)</f>
        <v>214455</v>
      </c>
      <c r="D1103" s="270" t="n">
        <f aca="false">SUM(D1095,D1098)</f>
        <v>163101</v>
      </c>
    </row>
    <row r="1104" s="68" customFormat="true" ht="13.2" hidden="false" customHeight="false" outlineLevel="0" collapsed="false">
      <c r="A1104" s="223"/>
      <c r="B1104" s="5"/>
      <c r="C1104" s="209"/>
      <c r="D1104" s="209"/>
    </row>
    <row r="1105" s="68" customFormat="true" ht="17.4" hidden="false" customHeight="false" outlineLevel="0" collapsed="false">
      <c r="A1105" s="141" t="s">
        <v>669</v>
      </c>
      <c r="B1105" s="223"/>
      <c r="C1105" s="164"/>
      <c r="D1105" s="164"/>
    </row>
    <row r="1106" customFormat="false" ht="23.4" hidden="false" customHeight="false" outlineLevel="0" collapsed="false">
      <c r="A1106" s="142" t="s">
        <v>670</v>
      </c>
      <c r="B1106" s="143"/>
      <c r="C1106" s="9" t="s">
        <v>67</v>
      </c>
      <c r="D1106" s="10" t="s">
        <v>4</v>
      </c>
    </row>
    <row r="1107" customFormat="false" ht="13.2" hidden="false" customHeight="false" outlineLevel="0" collapsed="false">
      <c r="A1107" s="144" t="s">
        <v>671</v>
      </c>
      <c r="B1107" s="145"/>
      <c r="C1107" s="262" t="n">
        <f aca="false">SUM(C1108:C1110)</f>
        <v>31409</v>
      </c>
      <c r="D1107" s="263" t="n">
        <f aca="false">SUM(D1108:D1110)</f>
        <v>19867</v>
      </c>
    </row>
    <row r="1108" customFormat="false" ht="13.2" hidden="false" customHeight="false" outlineLevel="0" collapsed="false">
      <c r="A1108" s="217" t="s">
        <v>672</v>
      </c>
      <c r="B1108" s="145"/>
      <c r="C1108" s="265" t="n">
        <v>28674</v>
      </c>
      <c r="D1108" s="266" t="n">
        <f aca="false">21422-1867</f>
        <v>19555</v>
      </c>
    </row>
    <row r="1109" customFormat="false" ht="13.2" hidden="false" customHeight="false" outlineLevel="0" collapsed="false">
      <c r="A1109" s="217" t="s">
        <v>673</v>
      </c>
      <c r="B1109" s="145"/>
      <c r="C1109" s="265" t="n">
        <v>2426</v>
      </c>
      <c r="D1109" s="266" t="n">
        <v>22</v>
      </c>
    </row>
    <row r="1110" customFormat="false" ht="13.2" hidden="false" customHeight="false" outlineLevel="0" collapsed="false">
      <c r="A1110" s="217" t="s">
        <v>674</v>
      </c>
      <c r="B1110" s="145"/>
      <c r="C1110" s="265" t="n">
        <v>309</v>
      </c>
      <c r="D1110" s="266" t="n">
        <v>290</v>
      </c>
    </row>
    <row r="1111" customFormat="false" ht="13.2" hidden="false" customHeight="false" outlineLevel="0" collapsed="false">
      <c r="A1111" s="144" t="s">
        <v>675</v>
      </c>
      <c r="B1111" s="145"/>
      <c r="C1111" s="262" t="n">
        <f aca="false">SUM(C1112,C1113,C1114,C1115,C1119)</f>
        <v>25879</v>
      </c>
      <c r="D1111" s="263" t="n">
        <f aca="false">SUM(D1112,D1113,D1114,D1115,D1119)</f>
        <v>23587</v>
      </c>
    </row>
    <row r="1112" customFormat="false" ht="13.2" hidden="false" customHeight="false" outlineLevel="0" collapsed="false">
      <c r="A1112" s="217" t="s">
        <v>676</v>
      </c>
      <c r="B1112" s="289"/>
      <c r="C1112" s="265" t="n">
        <v>1619</v>
      </c>
      <c r="D1112" s="266" t="n">
        <v>1619</v>
      </c>
    </row>
    <row r="1113" customFormat="false" ht="24" hidden="false" customHeight="false" outlineLevel="0" collapsed="false">
      <c r="A1113" s="217" t="s">
        <v>677</v>
      </c>
      <c r="B1113" s="289"/>
      <c r="C1113" s="265" t="n">
        <v>12247</v>
      </c>
      <c r="D1113" s="266" t="n">
        <v>12247</v>
      </c>
    </row>
    <row r="1114" customFormat="false" ht="24" hidden="false" customHeight="false" outlineLevel="0" collapsed="false">
      <c r="A1114" s="217" t="s">
        <v>678</v>
      </c>
      <c r="B1114" s="289"/>
      <c r="C1114" s="265" t="s">
        <v>13</v>
      </c>
      <c r="D1114" s="266" t="n">
        <v>2412</v>
      </c>
    </row>
    <row r="1115" customFormat="false" ht="13.2" hidden="false" customHeight="false" outlineLevel="0" collapsed="false">
      <c r="A1115" s="217" t="s">
        <v>679</v>
      </c>
      <c r="B1115" s="289"/>
      <c r="C1115" s="265" t="n">
        <f aca="false">SUM(C1116:C1118)</f>
        <v>10917</v>
      </c>
      <c r="D1115" s="266" t="n">
        <f aca="false">SUM(D1116:D1118)</f>
        <v>7188</v>
      </c>
    </row>
    <row r="1116" customFormat="false" ht="13.2" hidden="false" customHeight="false" outlineLevel="0" collapsed="false">
      <c r="A1116" s="217" t="s">
        <v>680</v>
      </c>
      <c r="B1116" s="289"/>
      <c r="C1116" s="265" t="n">
        <v>18</v>
      </c>
      <c r="D1116" s="266" t="n">
        <v>12</v>
      </c>
    </row>
    <row r="1117" customFormat="false" ht="13.2" hidden="false" customHeight="false" outlineLevel="0" collapsed="false">
      <c r="A1117" s="217" t="s">
        <v>681</v>
      </c>
      <c r="B1117" s="289"/>
      <c r="C1117" s="265" t="n">
        <v>4464</v>
      </c>
      <c r="D1117" s="266" t="n">
        <v>4623</v>
      </c>
    </row>
    <row r="1118" customFormat="false" ht="13.2" hidden="false" customHeight="false" outlineLevel="0" collapsed="false">
      <c r="A1118" s="217" t="s">
        <v>682</v>
      </c>
      <c r="B1118" s="289"/>
      <c r="C1118" s="265" t="n">
        <v>6435</v>
      </c>
      <c r="D1118" s="266" t="n">
        <v>2553</v>
      </c>
    </row>
    <row r="1119" customFormat="false" ht="13.2" hidden="false" customHeight="false" outlineLevel="0" collapsed="false">
      <c r="A1119" s="217" t="s">
        <v>683</v>
      </c>
      <c r="B1119" s="289"/>
      <c r="C1119" s="265" t="n">
        <f aca="false">1045+51</f>
        <v>1096</v>
      </c>
      <c r="D1119" s="266" t="n">
        <v>121</v>
      </c>
    </row>
    <row r="1120" customFormat="false" ht="13.2" hidden="false" customHeight="false" outlineLevel="0" collapsed="false">
      <c r="A1120" s="144" t="s">
        <v>684</v>
      </c>
      <c r="B1120" s="145"/>
      <c r="C1120" s="262" t="n">
        <f aca="false">SUM(C1121:C1124)</f>
        <v>192195</v>
      </c>
      <c r="D1120" s="263" t="n">
        <f aca="false">SUM(D1121:D1124)</f>
        <v>181273</v>
      </c>
    </row>
    <row r="1121" customFormat="false" ht="13.2" hidden="false" customHeight="false" outlineLevel="0" collapsed="false">
      <c r="A1121" s="217" t="s">
        <v>685</v>
      </c>
      <c r="B1121" s="145"/>
      <c r="C1121" s="265" t="n">
        <v>190233</v>
      </c>
      <c r="D1121" s="266" t="n">
        <v>137559</v>
      </c>
    </row>
    <row r="1122" customFormat="false" ht="13.2" hidden="false" customHeight="false" outlineLevel="0" collapsed="false">
      <c r="A1122" s="217" t="s">
        <v>686</v>
      </c>
      <c r="B1122" s="145"/>
      <c r="C1122" s="265" t="n">
        <v>1527</v>
      </c>
      <c r="D1122" s="266" t="n">
        <v>42994</v>
      </c>
    </row>
    <row r="1123" customFormat="false" ht="13.2" hidden="false" customHeight="false" outlineLevel="0" collapsed="false">
      <c r="A1123" s="217" t="s">
        <v>687</v>
      </c>
      <c r="B1123" s="145"/>
      <c r="C1123" s="265" t="s">
        <v>13</v>
      </c>
      <c r="D1123" s="266" t="n">
        <v>573</v>
      </c>
    </row>
    <row r="1124" customFormat="false" ht="13.2" hidden="false" customHeight="false" outlineLevel="0" collapsed="false">
      <c r="A1124" s="217" t="s">
        <v>133</v>
      </c>
      <c r="B1124" s="145"/>
      <c r="C1124" s="265" t="n">
        <v>435</v>
      </c>
      <c r="D1124" s="266" t="n">
        <v>147</v>
      </c>
    </row>
    <row r="1125" s="79" customFormat="true" ht="13.8" hidden="false" customHeight="false" outlineLevel="0" collapsed="false">
      <c r="A1125" s="148" t="s">
        <v>688</v>
      </c>
      <c r="B1125" s="149"/>
      <c r="C1125" s="268" t="n">
        <f aca="false">SUM(C1120,C1111,C1107)</f>
        <v>249483</v>
      </c>
      <c r="D1125" s="270" t="n">
        <f aca="false">SUM(D1120,D1111,D1107)</f>
        <v>224727</v>
      </c>
    </row>
    <row r="1126" s="68" customFormat="true" ht="13.2" hidden="false" customHeight="false" outlineLevel="0" collapsed="false">
      <c r="A1126" s="223"/>
      <c r="B1126" s="5"/>
      <c r="C1126" s="209"/>
      <c r="D1126" s="209"/>
    </row>
    <row r="1127" s="175" customFormat="true" ht="17.4" hidden="false" customHeight="false" outlineLevel="0" collapsed="false">
      <c r="A1127" s="290" t="s">
        <v>689</v>
      </c>
      <c r="B1127" s="138"/>
      <c r="C1127" s="163"/>
      <c r="D1127" s="163"/>
    </row>
    <row r="1128" s="292" customFormat="true" ht="23.4" hidden="false" customHeight="false" outlineLevel="0" collapsed="false">
      <c r="A1128" s="180" t="s">
        <v>690</v>
      </c>
      <c r="B1128" s="291"/>
      <c r="C1128" s="9" t="s">
        <v>67</v>
      </c>
      <c r="D1128" s="10" t="s">
        <v>4</v>
      </c>
    </row>
    <row r="1129" s="292" customFormat="true" ht="13.2" hidden="false" customHeight="false" outlineLevel="0" collapsed="false">
      <c r="A1129" s="264" t="s">
        <v>691</v>
      </c>
      <c r="B1129" s="195"/>
      <c r="C1129" s="265" t="n">
        <v>61770</v>
      </c>
      <c r="D1129" s="266" t="n">
        <v>27079</v>
      </c>
    </row>
    <row r="1130" s="292" customFormat="true" ht="13.2" hidden="false" customHeight="false" outlineLevel="0" collapsed="false">
      <c r="A1130" s="264" t="s">
        <v>118</v>
      </c>
      <c r="B1130" s="195"/>
      <c r="C1130" s="265" t="s">
        <v>13</v>
      </c>
      <c r="D1130" s="266" t="n">
        <f aca="false">SUM(D1131)</f>
        <v>49303</v>
      </c>
    </row>
    <row r="1131" s="292" customFormat="true" ht="13.2" hidden="false" customHeight="false" outlineLevel="0" collapsed="false">
      <c r="A1131" s="217" t="s">
        <v>692</v>
      </c>
      <c r="B1131" s="195"/>
      <c r="C1131" s="265" t="s">
        <v>13</v>
      </c>
      <c r="D1131" s="266" t="n">
        <v>49303</v>
      </c>
    </row>
    <row r="1132" s="292" customFormat="true" ht="13.2" hidden="false" customHeight="false" outlineLevel="0" collapsed="false">
      <c r="A1132" s="264" t="s">
        <v>120</v>
      </c>
      <c r="B1132" s="195"/>
      <c r="C1132" s="265" t="n">
        <f aca="false">SUM(C1133)</f>
        <v>61770</v>
      </c>
      <c r="D1132" s="266" t="n">
        <f aca="false">SUM(D1133)</f>
        <v>14612</v>
      </c>
    </row>
    <row r="1133" s="292" customFormat="true" ht="13.2" hidden="false" customHeight="false" outlineLevel="0" collapsed="false">
      <c r="A1133" s="217" t="s">
        <v>693</v>
      </c>
      <c r="B1133" s="195"/>
      <c r="C1133" s="265" t="n">
        <v>61770</v>
      </c>
      <c r="D1133" s="266" t="n">
        <v>14612</v>
      </c>
    </row>
    <row r="1134" s="295" customFormat="true" ht="13.8" hidden="false" customHeight="false" outlineLevel="0" collapsed="false">
      <c r="A1134" s="293" t="s">
        <v>694</v>
      </c>
      <c r="B1134" s="294"/>
      <c r="C1134" s="260" t="s">
        <v>13</v>
      </c>
      <c r="D1134" s="270" t="n">
        <f aca="false">D1129+D1130-D1133</f>
        <v>61770</v>
      </c>
    </row>
    <row r="1135" s="68" customFormat="true" ht="13.8" hidden="false" customHeight="false" outlineLevel="0" collapsed="false">
      <c r="A1135" s="223"/>
      <c r="B1135" s="5"/>
      <c r="C1135" s="209"/>
      <c r="D1135" s="209"/>
    </row>
    <row r="1136" customFormat="false" ht="23.4" hidden="false" customHeight="false" outlineLevel="0" collapsed="false">
      <c r="A1136" s="142" t="s">
        <v>695</v>
      </c>
      <c r="B1136" s="143"/>
      <c r="C1136" s="9" t="s">
        <v>67</v>
      </c>
      <c r="D1136" s="10" t="s">
        <v>4</v>
      </c>
    </row>
    <row r="1137" customFormat="false" ht="13.2" hidden="false" customHeight="false" outlineLevel="0" collapsed="false">
      <c r="A1137" s="144" t="s">
        <v>696</v>
      </c>
      <c r="B1137" s="176"/>
      <c r="C1137" s="296" t="n">
        <v>14625</v>
      </c>
      <c r="D1137" s="297" t="n">
        <v>11226</v>
      </c>
    </row>
    <row r="1138" customFormat="false" ht="13.2" hidden="false" customHeight="false" outlineLevel="0" collapsed="false">
      <c r="A1138" s="217" t="s">
        <v>697</v>
      </c>
      <c r="B1138" s="176"/>
      <c r="C1138" s="296" t="n">
        <v>135800</v>
      </c>
      <c r="D1138" s="297" t="n">
        <v>62000</v>
      </c>
    </row>
    <row r="1139" customFormat="false" ht="13.2" hidden="false" customHeight="false" outlineLevel="0" collapsed="false">
      <c r="A1139" s="217" t="s">
        <v>698</v>
      </c>
      <c r="B1139" s="176"/>
      <c r="C1139" s="296" t="s">
        <v>13</v>
      </c>
      <c r="D1139" s="297" t="n">
        <v>2000</v>
      </c>
    </row>
    <row r="1140" s="79" customFormat="true" ht="13.8" hidden="false" customHeight="false" outlineLevel="0" collapsed="false">
      <c r="A1140" s="148" t="s">
        <v>699</v>
      </c>
      <c r="B1140" s="149"/>
      <c r="C1140" s="268" t="n">
        <f aca="false">SUM(C1137:C1139)</f>
        <v>150425</v>
      </c>
      <c r="D1140" s="270" t="n">
        <f aca="false">SUM(D1137:D1139)</f>
        <v>75226</v>
      </c>
    </row>
    <row r="1141" s="68" customFormat="true" ht="13.8" hidden="false" customHeight="false" outlineLevel="0" collapsed="false">
      <c r="A1141" s="223"/>
      <c r="B1141" s="5"/>
      <c r="C1141" s="209"/>
      <c r="D1141" s="209"/>
    </row>
    <row r="1142" customFormat="false" ht="23.4" hidden="false" customHeight="false" outlineLevel="0" collapsed="false">
      <c r="A1142" s="142" t="s">
        <v>700</v>
      </c>
      <c r="B1142" s="143"/>
      <c r="C1142" s="9" t="s">
        <v>67</v>
      </c>
      <c r="D1142" s="10" t="s">
        <v>4</v>
      </c>
    </row>
    <row r="1143" customFormat="false" ht="13.2" hidden="false" customHeight="false" outlineLevel="0" collapsed="false">
      <c r="A1143" s="144" t="s">
        <v>701</v>
      </c>
      <c r="B1143" s="145"/>
      <c r="C1143" s="111" t="n">
        <v>75226</v>
      </c>
      <c r="D1143" s="112" t="n">
        <v>48965</v>
      </c>
    </row>
    <row r="1144" customFormat="false" ht="13.2" hidden="false" customHeight="false" outlineLevel="0" collapsed="false">
      <c r="A1144" s="144" t="s">
        <v>118</v>
      </c>
      <c r="B1144" s="145"/>
      <c r="C1144" s="111" t="n">
        <f aca="false">SUM(C1145:C1146)</f>
        <v>118774</v>
      </c>
      <c r="D1144" s="112" t="n">
        <f aca="false">SUM(D1145:D1146)</f>
        <v>45502</v>
      </c>
    </row>
    <row r="1145" customFormat="false" ht="13.2" hidden="false" customHeight="false" outlineLevel="0" collapsed="false">
      <c r="A1145" s="217" t="s">
        <v>702</v>
      </c>
      <c r="B1145" s="145"/>
      <c r="C1145" s="111" t="n">
        <v>118019</v>
      </c>
      <c r="D1145" s="112" t="n">
        <v>45422</v>
      </c>
    </row>
    <row r="1146" customFormat="false" ht="13.2" hidden="false" customHeight="false" outlineLevel="0" collapsed="false">
      <c r="A1146" s="217" t="s">
        <v>703</v>
      </c>
      <c r="B1146" s="145"/>
      <c r="C1146" s="111" t="n">
        <v>755</v>
      </c>
      <c r="D1146" s="112" t="n">
        <v>80</v>
      </c>
    </row>
    <row r="1147" customFormat="false" ht="13.2" hidden="false" customHeight="false" outlineLevel="0" collapsed="false">
      <c r="A1147" s="144" t="s">
        <v>331</v>
      </c>
      <c r="B1147" s="145"/>
      <c r="C1147" s="106" t="s">
        <v>13</v>
      </c>
      <c r="D1147" s="107" t="s">
        <v>13</v>
      </c>
    </row>
    <row r="1148" customFormat="false" ht="13.2" hidden="false" customHeight="false" outlineLevel="0" collapsed="false">
      <c r="A1148" s="144" t="s">
        <v>332</v>
      </c>
      <c r="B1148" s="145"/>
      <c r="C1148" s="262" t="n">
        <f aca="false">SUM(C1149:C1149)</f>
        <v>43575</v>
      </c>
      <c r="D1148" s="263" t="n">
        <f aca="false">SUM(D1149:D1149)</f>
        <v>19241</v>
      </c>
    </row>
    <row r="1149" customFormat="false" ht="13.2" hidden="false" customHeight="false" outlineLevel="0" collapsed="false">
      <c r="A1149" s="217" t="s">
        <v>704</v>
      </c>
      <c r="B1149" s="145"/>
      <c r="C1149" s="265" t="n">
        <v>43575</v>
      </c>
      <c r="D1149" s="266" t="n">
        <v>19241</v>
      </c>
    </row>
    <row r="1150" s="79" customFormat="true" ht="13.8" hidden="false" customHeight="false" outlineLevel="0" collapsed="false">
      <c r="A1150" s="148" t="s">
        <v>705</v>
      </c>
      <c r="B1150" s="149"/>
      <c r="C1150" s="268" t="n">
        <f aca="false">C1143+C1144-C1148</f>
        <v>150425</v>
      </c>
      <c r="D1150" s="270" t="n">
        <f aca="false">D1143+D1144-D1148</f>
        <v>75226</v>
      </c>
    </row>
    <row r="1151" s="68" customFormat="true" ht="13.2" hidden="false" customHeight="false" outlineLevel="0" collapsed="false">
      <c r="A1151" s="223"/>
      <c r="B1151" s="5"/>
      <c r="C1151" s="209"/>
      <c r="D1151" s="209"/>
    </row>
    <row r="1152" s="68" customFormat="true" ht="16.8" hidden="false" customHeight="false" outlineLevel="0" collapsed="false">
      <c r="A1152" s="141" t="s">
        <v>706</v>
      </c>
      <c r="B1152" s="223"/>
      <c r="C1152" s="164"/>
      <c r="D1152" s="164"/>
    </row>
    <row r="1153" s="68" customFormat="true" ht="13.2" hidden="false" customHeight="false" outlineLevel="0" collapsed="false">
      <c r="A1153" s="250"/>
      <c r="B1153" s="62"/>
      <c r="C1153" s="121"/>
      <c r="D1153" s="121"/>
    </row>
    <row r="1154" s="258" customFormat="true" ht="13.2" hidden="false" customHeight="false" outlineLevel="0" collapsed="false">
      <c r="B1154" s="259"/>
      <c r="C1154" s="67"/>
      <c r="D1154" s="67"/>
    </row>
    <row r="1155" s="68" customFormat="true" ht="13.2" hidden="false" customHeight="false" outlineLevel="0" collapsed="false">
      <c r="A1155" s="250"/>
      <c r="B1155" s="62"/>
      <c r="C1155" s="121"/>
      <c r="D1155" s="121"/>
    </row>
    <row r="1156" s="68" customFormat="true" ht="13.2" hidden="false" customHeight="false" outlineLevel="0" collapsed="false">
      <c r="A1156" s="250"/>
      <c r="B1156" s="62"/>
      <c r="C1156" s="121"/>
      <c r="D1156" s="121"/>
    </row>
    <row r="1157" s="68" customFormat="true" ht="13.2" hidden="false" customHeight="false" outlineLevel="0" collapsed="false">
      <c r="A1157" s="250"/>
      <c r="B1157" s="62"/>
      <c r="C1157" s="121"/>
      <c r="D1157" s="121"/>
    </row>
    <row r="1158" s="68" customFormat="true" ht="13.2" hidden="false" customHeight="false" outlineLevel="0" collapsed="false">
      <c r="A1158" s="250"/>
      <c r="B1158" s="62"/>
      <c r="C1158" s="121"/>
      <c r="D1158" s="121"/>
    </row>
    <row r="1159" s="68" customFormat="true" ht="13.2" hidden="false" customHeight="false" outlineLevel="0" collapsed="false">
      <c r="A1159" s="250"/>
      <c r="B1159" s="62"/>
      <c r="C1159" s="121"/>
      <c r="D1159" s="121"/>
    </row>
    <row r="1160" s="68" customFormat="true" ht="13.8" hidden="false" customHeight="false" outlineLevel="0" collapsed="false">
      <c r="A1160" s="250"/>
      <c r="B1160" s="62"/>
      <c r="C1160" s="121"/>
      <c r="D1160" s="121"/>
    </row>
    <row r="1161" customFormat="false" ht="23.4" hidden="false" customHeight="false" outlineLevel="0" collapsed="false">
      <c r="A1161" s="142" t="s">
        <v>707</v>
      </c>
      <c r="B1161" s="143"/>
      <c r="C1161" s="9" t="s">
        <v>67</v>
      </c>
      <c r="D1161" s="10" t="s">
        <v>4</v>
      </c>
    </row>
    <row r="1162" customFormat="false" ht="13.2" hidden="false" customHeight="false" outlineLevel="0" collapsed="false">
      <c r="A1162" s="144" t="s">
        <v>445</v>
      </c>
      <c r="B1162" s="145"/>
      <c r="C1162" s="111" t="s">
        <v>13</v>
      </c>
      <c r="D1162" s="112" t="s">
        <v>13</v>
      </c>
    </row>
    <row r="1163" customFormat="false" ht="13.2" hidden="false" customHeight="false" outlineLevel="0" collapsed="false">
      <c r="A1163" s="144" t="s">
        <v>118</v>
      </c>
      <c r="B1163" s="145"/>
      <c r="C1163" s="111" t="s">
        <v>13</v>
      </c>
      <c r="D1163" s="112" t="s">
        <v>13</v>
      </c>
    </row>
    <row r="1164" customFormat="false" ht="13.2" hidden="false" customHeight="false" outlineLevel="0" collapsed="false">
      <c r="A1164" s="144" t="s">
        <v>120</v>
      </c>
      <c r="B1164" s="145"/>
      <c r="C1164" s="111" t="s">
        <v>13</v>
      </c>
      <c r="D1164" s="112" t="s">
        <v>13</v>
      </c>
    </row>
    <row r="1165" s="79" customFormat="true" ht="13.8" hidden="false" customHeight="false" outlineLevel="0" collapsed="false">
      <c r="A1165" s="148" t="s">
        <v>708</v>
      </c>
      <c r="B1165" s="149"/>
      <c r="C1165" s="255" t="s">
        <v>13</v>
      </c>
      <c r="D1165" s="256" t="s">
        <v>13</v>
      </c>
    </row>
    <row r="1166" s="68" customFormat="true" ht="13.2" hidden="false" customHeight="false" outlineLevel="0" collapsed="false">
      <c r="A1166" s="223"/>
      <c r="B1166" s="5"/>
      <c r="C1166" s="209"/>
      <c r="D1166" s="209"/>
    </row>
    <row r="1167" s="33" customFormat="true" ht="16.8" hidden="false" customHeight="false" outlineLevel="0" collapsed="false">
      <c r="A1167" s="290" t="s">
        <v>709</v>
      </c>
      <c r="B1167" s="138"/>
      <c r="C1167" s="163"/>
      <c r="D1167" s="163"/>
    </row>
    <row r="1168" s="33" customFormat="true" ht="12" hidden="false" customHeight="false" outlineLevel="0" collapsed="false">
      <c r="A1168" s="29"/>
      <c r="B1168" s="138"/>
      <c r="C1168" s="163"/>
      <c r="D1168" s="163"/>
    </row>
    <row r="1169" s="33" customFormat="true" ht="12" hidden="false" customHeight="false" outlineLevel="0" collapsed="false">
      <c r="A1169" s="29"/>
      <c r="B1169" s="138"/>
      <c r="C1169" s="163"/>
      <c r="D1169" s="163"/>
    </row>
    <row r="1170" s="33" customFormat="true" ht="12" hidden="false" customHeight="false" outlineLevel="0" collapsed="false">
      <c r="A1170" s="29"/>
      <c r="B1170" s="138"/>
      <c r="C1170" s="163"/>
      <c r="D1170" s="163"/>
    </row>
    <row r="1171" s="33" customFormat="true" ht="12" hidden="false" customHeight="false" outlineLevel="0" collapsed="false">
      <c r="A1171" s="29"/>
      <c r="B1171" s="138"/>
      <c r="C1171" s="163"/>
      <c r="D1171" s="163"/>
    </row>
    <row r="1172" s="33" customFormat="true" ht="12" hidden="false" customHeight="false" outlineLevel="0" collapsed="false">
      <c r="A1172" s="29"/>
      <c r="B1172" s="138"/>
      <c r="C1172" s="163"/>
      <c r="D1172" s="163"/>
    </row>
    <row r="1173" s="33" customFormat="true" ht="12" hidden="false" customHeight="false" outlineLevel="0" collapsed="false">
      <c r="A1173" s="29"/>
      <c r="B1173" s="138"/>
      <c r="C1173" s="163"/>
      <c r="D1173" s="163"/>
    </row>
    <row r="1174" s="33" customFormat="true" ht="12" hidden="false" customHeight="false" outlineLevel="0" collapsed="false">
      <c r="A1174" s="29"/>
      <c r="B1174" s="138"/>
      <c r="C1174" s="163"/>
      <c r="D1174" s="163"/>
    </row>
    <row r="1175" s="33" customFormat="true" ht="12" hidden="false" customHeight="false" outlineLevel="0" collapsed="false">
      <c r="A1175" s="29"/>
      <c r="B1175" s="138"/>
      <c r="C1175" s="163"/>
      <c r="D1175" s="163"/>
    </row>
    <row r="1176" s="33" customFormat="true" ht="12" hidden="false" customHeight="false" outlineLevel="0" collapsed="false">
      <c r="A1176" s="29"/>
      <c r="B1176" s="138"/>
      <c r="C1176" s="163"/>
      <c r="D1176" s="163"/>
    </row>
    <row r="1177" s="33" customFormat="true" ht="12" hidden="false" customHeight="false" outlineLevel="0" collapsed="false">
      <c r="A1177" s="29"/>
      <c r="B1177" s="138"/>
      <c r="C1177" s="163"/>
      <c r="D1177" s="163"/>
    </row>
    <row r="1178" s="68" customFormat="true" ht="13.2" hidden="false" customHeight="false" outlineLevel="0" collapsed="false">
      <c r="A1178" s="5" t="s">
        <v>710</v>
      </c>
      <c r="B1178" s="5"/>
      <c r="C1178" s="209"/>
      <c r="D1178" s="209"/>
    </row>
    <row r="1179" s="68" customFormat="true" ht="13.8" hidden="false" customHeight="false" outlineLevel="0" collapsed="false">
      <c r="A1179" s="223"/>
      <c r="B1179" s="5"/>
      <c r="C1179" s="209"/>
      <c r="D1179" s="209"/>
    </row>
    <row r="1180" s="68" customFormat="true" ht="13.8" hidden="false" customHeight="false" outlineLevel="0" collapsed="false">
      <c r="A1180" s="223"/>
      <c r="B1180" s="5"/>
      <c r="C1180" s="209"/>
      <c r="D1180" s="209"/>
      <c r="V1180" s="298" t="s">
        <v>711</v>
      </c>
      <c r="W1180" s="299"/>
      <c r="X1180" s="299"/>
      <c r="Y1180" s="299"/>
      <c r="Z1180" s="300"/>
    </row>
    <row r="1181" s="68" customFormat="true" ht="34.2" hidden="false" customHeight="false" outlineLevel="0" collapsed="false">
      <c r="A1181" s="223"/>
      <c r="B1181" s="5"/>
      <c r="C1181" s="209"/>
      <c r="D1181" s="209"/>
      <c r="V1181" s="301" t="s">
        <v>712</v>
      </c>
      <c r="W1181" s="302" t="s">
        <v>713</v>
      </c>
      <c r="X1181" s="302" t="s">
        <v>714</v>
      </c>
      <c r="Y1181" s="302" t="s">
        <v>715</v>
      </c>
      <c r="Z1181" s="303" t="s">
        <v>714</v>
      </c>
    </row>
    <row r="1182" s="68" customFormat="true" ht="13.2" hidden="false" customHeight="false" outlineLevel="0" collapsed="false">
      <c r="A1182" s="223"/>
      <c r="B1182" s="5"/>
      <c r="C1182" s="209"/>
      <c r="D1182" s="209"/>
      <c r="V1182" s="304" t="s">
        <v>716</v>
      </c>
      <c r="W1182" s="305" t="n">
        <v>463000</v>
      </c>
      <c r="X1182" s="306" t="n">
        <v>0.05</v>
      </c>
      <c r="Y1182" s="305" t="n">
        <v>463000</v>
      </c>
      <c r="Z1182" s="307" t="n">
        <v>0.05</v>
      </c>
    </row>
    <row r="1183" s="68" customFormat="true" ht="13.2" hidden="false" customHeight="false" outlineLevel="0" collapsed="false">
      <c r="A1183" s="223"/>
      <c r="B1183" s="5"/>
      <c r="C1183" s="209"/>
      <c r="D1183" s="209"/>
      <c r="V1183" s="304" t="s">
        <v>717</v>
      </c>
      <c r="W1183" s="305" t="n">
        <v>5091112</v>
      </c>
      <c r="X1183" s="306" t="n">
        <v>0.5498</v>
      </c>
      <c r="Y1183" s="305" t="n">
        <v>5091112</v>
      </c>
      <c r="Z1183" s="307" t="n">
        <v>0.5498</v>
      </c>
    </row>
    <row r="1184" s="68" customFormat="true" ht="13.2" hidden="false" customHeight="false" outlineLevel="0" collapsed="false">
      <c r="A1184" s="223"/>
      <c r="B1184" s="5"/>
      <c r="C1184" s="209"/>
      <c r="D1184" s="209"/>
      <c r="V1184" s="304" t="s">
        <v>718</v>
      </c>
      <c r="W1184" s="305" t="n">
        <v>473515</v>
      </c>
      <c r="X1184" s="306" t="n">
        <v>0.0511</v>
      </c>
      <c r="Y1184" s="305" t="n">
        <v>0</v>
      </c>
      <c r="Z1184" s="307" t="n">
        <v>0</v>
      </c>
    </row>
    <row r="1185" s="68" customFormat="true" ht="13.2" hidden="false" customHeight="false" outlineLevel="0" collapsed="false">
      <c r="A1185" s="223"/>
      <c r="B1185" s="5"/>
      <c r="C1185" s="209"/>
      <c r="D1185" s="209"/>
      <c r="V1185" s="304" t="s">
        <v>719</v>
      </c>
      <c r="W1185" s="305" t="n">
        <v>463911</v>
      </c>
      <c r="X1185" s="306" t="n">
        <v>0.0501</v>
      </c>
      <c r="Y1185" s="305" t="n">
        <v>463911</v>
      </c>
      <c r="Z1185" s="307" t="n">
        <v>0.0501</v>
      </c>
    </row>
    <row r="1186" s="68" customFormat="true" ht="13.2" hidden="false" customHeight="false" outlineLevel="0" collapsed="false">
      <c r="A1186" s="223"/>
      <c r="B1186" s="5"/>
      <c r="C1186" s="209"/>
      <c r="D1186" s="209"/>
      <c r="V1186" s="304" t="s">
        <v>720</v>
      </c>
      <c r="W1186" s="305" t="n">
        <v>2768462</v>
      </c>
      <c r="X1186" s="306" t="n">
        <v>0.299</v>
      </c>
      <c r="Y1186" s="305" t="n">
        <v>3241977</v>
      </c>
      <c r="Z1186" s="307" t="n">
        <f aca="false">Y1186/Y1187</f>
        <v>0.350105507559395</v>
      </c>
    </row>
    <row r="1187" s="68" customFormat="true" ht="13.8" hidden="false" customHeight="false" outlineLevel="0" collapsed="false">
      <c r="A1187" s="223"/>
      <c r="B1187" s="5"/>
      <c r="C1187" s="209"/>
      <c r="D1187" s="209"/>
      <c r="V1187" s="308" t="s">
        <v>721</v>
      </c>
      <c r="W1187" s="309" t="n">
        <v>9260000</v>
      </c>
      <c r="X1187" s="310" t="n">
        <f aca="false">SUM(X1182:X1186)</f>
        <v>1</v>
      </c>
      <c r="Y1187" s="309" t="n">
        <v>9260000</v>
      </c>
      <c r="Z1187" s="311" t="n">
        <f aca="false">SUM(Z1182:Z1186)</f>
        <v>1.0000055075594</v>
      </c>
    </row>
    <row r="1188" s="68" customFormat="true" ht="17.4" hidden="false" customHeight="false" outlineLevel="0" collapsed="false">
      <c r="A1188" s="141" t="s">
        <v>722</v>
      </c>
      <c r="B1188" s="223"/>
      <c r="C1188" s="164"/>
      <c r="D1188" s="164"/>
    </row>
    <row r="1189" customFormat="false" ht="23.4" hidden="false" customHeight="false" outlineLevel="0" collapsed="false">
      <c r="A1189" s="142" t="s">
        <v>723</v>
      </c>
      <c r="B1189" s="143"/>
      <c r="C1189" s="9" t="s">
        <v>67</v>
      </c>
      <c r="D1189" s="10" t="s">
        <v>4</v>
      </c>
      <c r="V1189" s="68"/>
      <c r="W1189" s="68"/>
      <c r="X1189" s="68"/>
      <c r="Y1189" s="68"/>
      <c r="Z1189" s="68"/>
    </row>
    <row r="1190" customFormat="false" ht="13.2" hidden="false" customHeight="false" outlineLevel="0" collapsed="false">
      <c r="A1190" s="144" t="s">
        <v>724</v>
      </c>
      <c r="B1190" s="145"/>
      <c r="C1190" s="111" t="s">
        <v>13</v>
      </c>
      <c r="D1190" s="112" t="s">
        <v>13</v>
      </c>
    </row>
    <row r="1191" customFormat="false" ht="13.2" hidden="false" customHeight="false" outlineLevel="0" collapsed="false">
      <c r="A1191" s="144" t="s">
        <v>725</v>
      </c>
      <c r="B1191" s="145"/>
      <c r="C1191" s="111" t="n">
        <v>35985</v>
      </c>
      <c r="D1191" s="112" t="n">
        <v>35858</v>
      </c>
    </row>
    <row r="1192" customFormat="false" ht="13.2" hidden="false" customHeight="false" outlineLevel="0" collapsed="false">
      <c r="A1192" s="185" t="s">
        <v>726</v>
      </c>
      <c r="B1192" s="145"/>
      <c r="C1192" s="111" t="s">
        <v>13</v>
      </c>
      <c r="D1192" s="112" t="s">
        <v>13</v>
      </c>
    </row>
    <row r="1193" customFormat="false" ht="13.2" hidden="false" customHeight="false" outlineLevel="0" collapsed="false">
      <c r="A1193" s="144" t="s">
        <v>727</v>
      </c>
      <c r="B1193" s="145"/>
      <c r="C1193" s="111" t="s">
        <v>13</v>
      </c>
      <c r="D1193" s="112" t="s">
        <v>13</v>
      </c>
    </row>
    <row r="1194" customFormat="false" ht="13.2" hidden="false" customHeight="false" outlineLevel="0" collapsed="false">
      <c r="A1194" s="144" t="s">
        <v>728</v>
      </c>
      <c r="B1194" s="145"/>
      <c r="C1194" s="111" t="s">
        <v>13</v>
      </c>
      <c r="D1194" s="112" t="s">
        <v>13</v>
      </c>
    </row>
    <row r="1195" s="79" customFormat="true" ht="13.8" hidden="false" customHeight="false" outlineLevel="0" collapsed="false">
      <c r="A1195" s="148" t="s">
        <v>729</v>
      </c>
      <c r="B1195" s="149"/>
      <c r="C1195" s="117" t="n">
        <f aca="false">SUM(C1190:C1194)</f>
        <v>35985</v>
      </c>
      <c r="D1195" s="118" t="n">
        <f aca="false">SUM(D1190:D1194)</f>
        <v>35858</v>
      </c>
      <c r="V1195" s="1"/>
      <c r="W1195" s="1"/>
      <c r="X1195" s="1"/>
      <c r="Y1195" s="1"/>
      <c r="Z1195" s="1"/>
    </row>
    <row r="1196" s="78" customFormat="true" ht="13.2" hidden="false" customHeight="false" outlineLevel="0" collapsed="false">
      <c r="A1196" s="119"/>
      <c r="B1196" s="312" t="str">
        <f aca="false">IF(C1195-C51&lt;&gt;0,"różnica","")</f>
        <v/>
      </c>
      <c r="C1196" s="312" t="str">
        <f aca="false">IF(C1195-C51&lt;&gt;0,C1195-C51,"")</f>
        <v/>
      </c>
      <c r="D1196" s="312" t="str">
        <f aca="false">IF(D1195-D51&lt;&gt;0,D1195-D51,"")</f>
        <v/>
      </c>
      <c r="V1196" s="79"/>
      <c r="W1196" s="79"/>
      <c r="X1196" s="79"/>
      <c r="Y1196" s="79"/>
      <c r="Z1196" s="79"/>
    </row>
    <row r="1197" s="68" customFormat="true" ht="17.4" hidden="false" customHeight="false" outlineLevel="0" collapsed="false">
      <c r="A1197" s="141" t="s">
        <v>730</v>
      </c>
      <c r="B1197" s="223"/>
      <c r="C1197" s="164"/>
      <c r="D1197" s="164"/>
      <c r="V1197" s="78"/>
      <c r="W1197" s="78"/>
      <c r="X1197" s="78"/>
      <c r="Y1197" s="78"/>
      <c r="Z1197" s="78"/>
    </row>
    <row r="1198" customFormat="false" ht="23.4" hidden="false" customHeight="false" outlineLevel="0" collapsed="false">
      <c r="A1198" s="142" t="s">
        <v>731</v>
      </c>
      <c r="B1198" s="143"/>
      <c r="C1198" s="9" t="s">
        <v>67</v>
      </c>
      <c r="D1198" s="10" t="s">
        <v>4</v>
      </c>
      <c r="V1198" s="68"/>
      <c r="W1198" s="68"/>
      <c r="X1198" s="68"/>
      <c r="Y1198" s="68"/>
      <c r="Z1198" s="68"/>
    </row>
    <row r="1199" customFormat="false" ht="13.2" hidden="false" customHeight="false" outlineLevel="0" collapsed="false">
      <c r="A1199" s="144" t="s">
        <v>732</v>
      </c>
      <c r="B1199" s="145"/>
      <c r="C1199" s="111" t="n">
        <v>162000</v>
      </c>
      <c r="D1199" s="112" t="n">
        <v>62000</v>
      </c>
    </row>
    <row r="1200" customFormat="false" ht="13.2" hidden="false" customHeight="false" outlineLevel="0" collapsed="false">
      <c r="A1200" s="144" t="s">
        <v>733</v>
      </c>
      <c r="B1200" s="145"/>
      <c r="C1200" s="111" t="n">
        <f aca="false">SUM(C1201)</f>
        <v>1199315</v>
      </c>
      <c r="D1200" s="112" t="n">
        <f aca="false">SUM(D1201)</f>
        <v>1146095</v>
      </c>
    </row>
    <row r="1201" customFormat="false" ht="13.2" hidden="false" customHeight="false" outlineLevel="0" collapsed="false">
      <c r="A1201" s="144" t="s">
        <v>734</v>
      </c>
      <c r="B1201" s="145"/>
      <c r="C1201" s="111" t="n">
        <v>1199315</v>
      </c>
      <c r="D1201" s="112" t="n">
        <v>1146095</v>
      </c>
    </row>
    <row r="1202" s="79" customFormat="true" ht="13.8" hidden="false" customHeight="false" outlineLevel="0" collapsed="false">
      <c r="A1202" s="148" t="s">
        <v>735</v>
      </c>
      <c r="B1202" s="149"/>
      <c r="C1202" s="117" t="n">
        <f aca="false">SUM(C1199:C1200)</f>
        <v>1361315</v>
      </c>
      <c r="D1202" s="118" t="n">
        <f aca="false">SUM(D1199:D1200)</f>
        <v>1208095</v>
      </c>
      <c r="V1202" s="1"/>
      <c r="W1202" s="1"/>
      <c r="X1202" s="1"/>
      <c r="Y1202" s="1"/>
      <c r="Z1202" s="1"/>
    </row>
    <row r="1203" s="78" customFormat="true" ht="13.2" hidden="false" customHeight="false" outlineLevel="0" collapsed="false">
      <c r="A1203" s="119"/>
      <c r="B1203" s="312" t="str">
        <f aca="false">IF(C1202-C53&lt;&gt;0,"różnica","")</f>
        <v/>
      </c>
      <c r="C1203" s="312" t="str">
        <f aca="false">IF(C1202-C53&lt;&gt;0,C1202-C53,"")</f>
        <v/>
      </c>
      <c r="D1203" s="121"/>
      <c r="V1203" s="79"/>
      <c r="W1203" s="79"/>
      <c r="X1203" s="79"/>
      <c r="Y1203" s="79"/>
      <c r="Z1203" s="79"/>
    </row>
    <row r="1204" s="68" customFormat="true" ht="17.4" hidden="false" customHeight="false" outlineLevel="0" collapsed="false">
      <c r="A1204" s="141" t="s">
        <v>736</v>
      </c>
      <c r="B1204" s="223"/>
      <c r="C1204" s="164"/>
      <c r="D1204" s="164"/>
      <c r="V1204" s="78"/>
      <c r="W1204" s="78"/>
      <c r="X1204" s="78"/>
      <c r="Y1204" s="78"/>
      <c r="Z1204" s="78"/>
    </row>
    <row r="1205" customFormat="false" ht="23.4" hidden="false" customHeight="false" outlineLevel="0" collapsed="false">
      <c r="A1205" s="142" t="s">
        <v>737</v>
      </c>
      <c r="B1205" s="143"/>
      <c r="C1205" s="9" t="s">
        <v>67</v>
      </c>
      <c r="D1205" s="10" t="s">
        <v>4</v>
      </c>
      <c r="V1205" s="68"/>
      <c r="W1205" s="68"/>
      <c r="X1205" s="68"/>
      <c r="Y1205" s="68"/>
      <c r="Z1205" s="68"/>
    </row>
    <row r="1206" customFormat="false" ht="13.2" hidden="false" customHeight="false" outlineLevel="0" collapsed="false">
      <c r="A1206" s="144" t="s">
        <v>738</v>
      </c>
      <c r="B1206" s="145"/>
      <c r="C1206" s="106" t="s">
        <v>13</v>
      </c>
      <c r="D1206" s="107" t="s">
        <v>13</v>
      </c>
    </row>
    <row r="1207" customFormat="false" ht="13.2" hidden="false" customHeight="false" outlineLevel="0" collapsed="false">
      <c r="A1207" s="144" t="s">
        <v>739</v>
      </c>
      <c r="B1207" s="145"/>
      <c r="C1207" s="265" t="n">
        <v>-13390</v>
      </c>
      <c r="D1207" s="107" t="s">
        <v>13</v>
      </c>
    </row>
    <row r="1208" s="79" customFormat="true" ht="13.8" hidden="false" customHeight="false" outlineLevel="0" collapsed="false">
      <c r="A1208" s="148" t="s">
        <v>740</v>
      </c>
      <c r="B1208" s="149"/>
      <c r="C1208" s="268" t="n">
        <f aca="false">SUM(C1206:C1207)</f>
        <v>-13390</v>
      </c>
      <c r="D1208" s="256" t="s">
        <v>13</v>
      </c>
      <c r="V1208" s="1"/>
      <c r="W1208" s="1"/>
      <c r="X1208" s="1"/>
      <c r="Y1208" s="1"/>
      <c r="Z1208" s="1"/>
    </row>
    <row r="1209" s="78" customFormat="true" ht="13.2" hidden="false" customHeight="false" outlineLevel="0" collapsed="false">
      <c r="A1209" s="119"/>
      <c r="B1209" s="120"/>
      <c r="C1209" s="121"/>
      <c r="D1209" s="121"/>
      <c r="V1209" s="79"/>
      <c r="W1209" s="79"/>
      <c r="X1209" s="79"/>
      <c r="Y1209" s="79"/>
      <c r="Z1209" s="79"/>
    </row>
    <row r="1210" s="68" customFormat="true" ht="17.4" hidden="false" customHeight="false" outlineLevel="0" collapsed="false">
      <c r="A1210" s="141" t="s">
        <v>741</v>
      </c>
      <c r="B1210" s="223"/>
      <c r="C1210" s="164"/>
      <c r="D1210" s="164"/>
      <c r="V1210" s="78"/>
      <c r="W1210" s="78"/>
      <c r="X1210" s="78"/>
      <c r="Y1210" s="78"/>
      <c r="Z1210" s="78"/>
    </row>
    <row r="1211" s="33" customFormat="true" ht="23.4" hidden="false" customHeight="false" outlineLevel="0" collapsed="false">
      <c r="A1211" s="313" t="s">
        <v>742</v>
      </c>
      <c r="B1211" s="314"/>
      <c r="C1211" s="9" t="s">
        <v>67</v>
      </c>
      <c r="D1211" s="10" t="s">
        <v>4</v>
      </c>
      <c r="V1211" s="68"/>
      <c r="W1211" s="68"/>
      <c r="X1211" s="68"/>
      <c r="Y1211" s="68"/>
      <c r="Z1211" s="68"/>
    </row>
    <row r="1212" s="33" customFormat="true" ht="12" hidden="false" customHeight="false" outlineLevel="0" collapsed="false">
      <c r="A1212" s="315" t="s">
        <v>743</v>
      </c>
      <c r="B1212" s="316"/>
      <c r="C1212" s="317"/>
      <c r="D1212" s="318"/>
    </row>
    <row r="1213" s="33" customFormat="true" ht="12" hidden="false" customHeight="false" outlineLevel="0" collapsed="false">
      <c r="A1213" s="319" t="s">
        <v>744</v>
      </c>
      <c r="B1213" s="320"/>
      <c r="C1213" s="321" t="n">
        <f aca="false">C49</f>
        <v>92600</v>
      </c>
      <c r="D1213" s="322" t="n">
        <f aca="false">D49</f>
        <v>92600</v>
      </c>
    </row>
    <row r="1214" s="33" customFormat="true" ht="12" hidden="false" customHeight="false" outlineLevel="0" collapsed="false">
      <c r="A1214" s="319" t="s">
        <v>745</v>
      </c>
      <c r="B1214" s="320"/>
      <c r="C1214" s="321" t="n">
        <f aca="false">C51</f>
        <v>35985</v>
      </c>
      <c r="D1214" s="322" t="n">
        <f aca="false">D51</f>
        <v>35858</v>
      </c>
    </row>
    <row r="1215" s="33" customFormat="true" ht="12" hidden="false" customHeight="false" outlineLevel="0" collapsed="false">
      <c r="A1215" s="319" t="s">
        <v>746</v>
      </c>
      <c r="B1215" s="320"/>
      <c r="C1215" s="321" t="n">
        <f aca="false">C1199</f>
        <v>162000</v>
      </c>
      <c r="D1215" s="322" t="n">
        <f aca="false">D1199</f>
        <v>62000</v>
      </c>
    </row>
    <row r="1216" s="33" customFormat="true" ht="12" hidden="false" customHeight="false" outlineLevel="0" collapsed="false">
      <c r="A1216" s="319" t="s">
        <v>747</v>
      </c>
      <c r="B1216" s="320"/>
      <c r="C1216" s="321" t="n">
        <f aca="false">C52</f>
        <v>40181</v>
      </c>
      <c r="D1216" s="322" t="n">
        <f aca="false">D52</f>
        <v>40308</v>
      </c>
    </row>
    <row r="1217" s="33" customFormat="true" ht="12" hidden="false" customHeight="false" outlineLevel="0" collapsed="false">
      <c r="A1217" s="319" t="s">
        <v>748</v>
      </c>
      <c r="B1217" s="320"/>
      <c r="C1217" s="321" t="n">
        <f aca="false">C1201</f>
        <v>1199315</v>
      </c>
      <c r="D1217" s="322" t="n">
        <f aca="false">D1201</f>
        <v>1146095</v>
      </c>
    </row>
    <row r="1218" s="33" customFormat="true" ht="12" hidden="false" customHeight="false" outlineLevel="0" collapsed="false">
      <c r="A1218" s="319" t="s">
        <v>749</v>
      </c>
      <c r="B1218" s="320"/>
      <c r="C1218" s="321" t="n">
        <v>-70813</v>
      </c>
      <c r="D1218" s="322" t="n">
        <v>-18415</v>
      </c>
    </row>
    <row r="1219" s="33" customFormat="true" ht="12" hidden="false" customHeight="false" outlineLevel="0" collapsed="false">
      <c r="A1219" s="319" t="s">
        <v>750</v>
      </c>
      <c r="B1219" s="320"/>
      <c r="C1219" s="321" t="n">
        <v>-13390</v>
      </c>
      <c r="D1219" s="322" t="s">
        <v>13</v>
      </c>
    </row>
    <row r="1220" s="33" customFormat="true" ht="12" hidden="false" customHeight="false" outlineLevel="0" collapsed="false">
      <c r="A1220" s="319" t="s">
        <v>751</v>
      </c>
      <c r="B1220" s="320"/>
      <c r="C1220" s="323" t="n">
        <f aca="false">SUM(C1213:C1219)</f>
        <v>1445878</v>
      </c>
      <c r="D1220" s="324" t="n">
        <f aca="false">SUM(D1213:D1219)</f>
        <v>1358446</v>
      </c>
    </row>
    <row r="1221" s="33" customFormat="true" ht="12" hidden="false" customHeight="false" outlineLevel="0" collapsed="false">
      <c r="A1221" s="319"/>
      <c r="B1221" s="320"/>
      <c r="C1221" s="321"/>
      <c r="D1221" s="322"/>
    </row>
    <row r="1222" s="33" customFormat="true" ht="12" hidden="false" customHeight="false" outlineLevel="0" collapsed="false">
      <c r="A1222" s="319" t="s">
        <v>752</v>
      </c>
      <c r="B1222" s="320"/>
      <c r="C1222" s="323"/>
      <c r="D1222" s="324"/>
    </row>
    <row r="1223" s="33" customFormat="true" ht="12" hidden="false" customHeight="false" outlineLevel="0" collapsed="false">
      <c r="A1223" s="319" t="s">
        <v>753</v>
      </c>
      <c r="B1223" s="320"/>
      <c r="C1223" s="321" t="n">
        <v>3470562</v>
      </c>
      <c r="D1223" s="322" t="n">
        <v>4129097</v>
      </c>
    </row>
    <row r="1224" s="33" customFormat="true" ht="12" hidden="false" customHeight="false" outlineLevel="0" collapsed="false">
      <c r="A1224" s="319" t="s">
        <v>754</v>
      </c>
      <c r="B1224" s="320"/>
      <c r="C1224" s="321" t="n">
        <v>3133264</v>
      </c>
      <c r="D1224" s="322" t="n">
        <v>1451500</v>
      </c>
    </row>
    <row r="1225" s="33" customFormat="true" ht="12" hidden="false" customHeight="false" outlineLevel="0" collapsed="false">
      <c r="A1225" s="319" t="s">
        <v>755</v>
      </c>
      <c r="B1225" s="320"/>
      <c r="C1225" s="321" t="n">
        <v>566104</v>
      </c>
      <c r="D1225" s="322" t="n">
        <v>224878</v>
      </c>
    </row>
    <row r="1226" s="33" customFormat="true" ht="12" hidden="false" customHeight="false" outlineLevel="0" collapsed="false">
      <c r="A1226" s="319" t="s">
        <v>756</v>
      </c>
      <c r="B1226" s="320"/>
      <c r="C1226" s="321" t="n">
        <v>11881732</v>
      </c>
      <c r="D1226" s="322" t="n">
        <v>9108214</v>
      </c>
    </row>
    <row r="1227" s="33" customFormat="true" ht="12" hidden="false" customHeight="false" outlineLevel="0" collapsed="false">
      <c r="A1227" s="319"/>
      <c r="B1227" s="320"/>
      <c r="C1227" s="321"/>
      <c r="D1227" s="322"/>
      <c r="E1227" s="325"/>
    </row>
    <row r="1228" s="33" customFormat="true" ht="12" hidden="false" customHeight="false" outlineLevel="0" collapsed="false">
      <c r="A1228" s="319" t="s">
        <v>757</v>
      </c>
      <c r="B1228" s="320"/>
      <c r="C1228" s="323"/>
      <c r="D1228" s="324"/>
    </row>
    <row r="1229" s="33" customFormat="true" ht="12" hidden="false" customHeight="false" outlineLevel="0" collapsed="false">
      <c r="A1229" s="319" t="s">
        <v>758</v>
      </c>
      <c r="B1229" s="320"/>
      <c r="C1229" s="321" t="n">
        <v>4145413</v>
      </c>
      <c r="D1229" s="322" t="n">
        <v>2358000</v>
      </c>
    </row>
    <row r="1230" s="33" customFormat="true" ht="12" hidden="false" customHeight="false" outlineLevel="0" collapsed="false">
      <c r="A1230" s="319" t="s">
        <v>759</v>
      </c>
      <c r="B1230" s="320"/>
      <c r="C1230" s="321" t="n">
        <v>2662906</v>
      </c>
      <c r="D1230" s="322" t="n">
        <v>555266</v>
      </c>
    </row>
    <row r="1231" s="33" customFormat="true" ht="12" hidden="false" customHeight="false" outlineLevel="0" collapsed="false">
      <c r="A1231" s="319" t="s">
        <v>760</v>
      </c>
      <c r="B1231" s="320"/>
      <c r="C1231" s="321" t="s">
        <v>13</v>
      </c>
      <c r="D1231" s="322" t="n">
        <v>167725</v>
      </c>
    </row>
    <row r="1232" s="33" customFormat="true" ht="12" hidden="false" customHeight="false" outlineLevel="0" collapsed="false">
      <c r="A1232" s="319" t="s">
        <v>761</v>
      </c>
      <c r="B1232" s="320"/>
      <c r="C1232" s="321" t="n">
        <v>1137712</v>
      </c>
      <c r="D1232" s="322" t="n">
        <v>832254</v>
      </c>
    </row>
    <row r="1233" s="33" customFormat="true" ht="12" hidden="false" customHeight="false" outlineLevel="0" collapsed="false">
      <c r="A1233" s="319" t="s">
        <v>762</v>
      </c>
      <c r="B1233" s="320"/>
      <c r="C1233" s="321" t="n">
        <v>205875</v>
      </c>
      <c r="D1233" s="322" t="n">
        <v>149310</v>
      </c>
    </row>
    <row r="1234" s="33" customFormat="true" ht="12" hidden="false" customHeight="false" outlineLevel="0" collapsed="false">
      <c r="A1234" s="319" t="s">
        <v>763</v>
      </c>
      <c r="B1234" s="320"/>
      <c r="C1234" s="321" t="n">
        <v>630</v>
      </c>
      <c r="D1234" s="322" t="n">
        <v>504</v>
      </c>
    </row>
    <row r="1235" s="33" customFormat="true" ht="12" hidden="false" customHeight="false" outlineLevel="0" collapsed="false">
      <c r="A1235" s="319" t="s">
        <v>764</v>
      </c>
      <c r="B1235" s="320"/>
      <c r="C1235" s="321" t="n">
        <v>104</v>
      </c>
      <c r="D1235" s="322" t="s">
        <v>13</v>
      </c>
    </row>
    <row r="1236" s="33" customFormat="true" ht="12" hidden="false" customHeight="false" outlineLevel="0" collapsed="false">
      <c r="A1236" s="319" t="s">
        <v>765</v>
      </c>
      <c r="B1236" s="320"/>
      <c r="C1236" s="321" t="n">
        <v>137983</v>
      </c>
      <c r="D1236" s="322" t="n">
        <v>51523</v>
      </c>
    </row>
    <row r="1237" s="33" customFormat="true" ht="12" hidden="false" customHeight="false" outlineLevel="0" collapsed="false">
      <c r="A1237" s="319" t="s">
        <v>766</v>
      </c>
      <c r="B1237" s="320"/>
      <c r="C1237" s="321" t="n">
        <v>231371</v>
      </c>
      <c r="D1237" s="322" t="n">
        <v>188105</v>
      </c>
    </row>
    <row r="1238" s="33" customFormat="true" ht="12" hidden="false" customHeight="false" outlineLevel="0" collapsed="false">
      <c r="A1238" s="319" t="s">
        <v>767</v>
      </c>
      <c r="B1238" s="320"/>
      <c r="C1238" s="321" t="n">
        <v>549092</v>
      </c>
      <c r="D1238" s="322" t="n">
        <v>430433</v>
      </c>
    </row>
    <row r="1239" s="33" customFormat="true" ht="12" hidden="false" customHeight="false" outlineLevel="0" collapsed="false">
      <c r="A1239" s="319"/>
      <c r="B1239" s="320"/>
      <c r="C1239" s="321"/>
      <c r="D1239" s="322"/>
    </row>
    <row r="1240" s="33" customFormat="true" ht="12" hidden="false" customHeight="false" outlineLevel="0" collapsed="false">
      <c r="A1240" s="326" t="s">
        <v>768</v>
      </c>
      <c r="B1240" s="320"/>
      <c r="C1240" s="323" t="n">
        <f aca="false">C1224*0.2+C1225*0.5+C1226+C1230*0.004+C1232*0.01+C1233*0.025+C1234*0.05+C1236*0.2+C1237*0.5+C1238</f>
        <v>13511018.019</v>
      </c>
      <c r="D1240" s="324" t="n">
        <f aca="false">D1224*0.2+D1225*0.5+D1226+D1230*0.004+D1231*0.008+D1232*0.01+D1233*0.025+D1234*0.05+D1236*0.2+D1237*0.5+D1238</f>
        <v>10061386.454</v>
      </c>
    </row>
    <row r="1241" s="33" customFormat="true" ht="12.6" hidden="false" customHeight="false" outlineLevel="0" collapsed="false">
      <c r="A1241" s="327" t="s">
        <v>769</v>
      </c>
      <c r="B1241" s="328"/>
      <c r="C1241" s="329" t="n">
        <f aca="false">C1220/C1240*100</f>
        <v>10.7014734046444</v>
      </c>
      <c r="D1241" s="330" t="n">
        <f aca="false">D1220/D1240*100</f>
        <v>13.5015785966549</v>
      </c>
    </row>
    <row r="1242" s="33" customFormat="true" ht="13.8" hidden="false" customHeight="false" outlineLevel="0" collapsed="false">
      <c r="A1242" s="331"/>
      <c r="B1242" s="332"/>
      <c r="C1242" s="333"/>
      <c r="D1242" s="333"/>
      <c r="V1242" s="182"/>
      <c r="W1242" s="182"/>
      <c r="X1242" s="182"/>
      <c r="Y1242" s="182"/>
      <c r="Z1242" s="182"/>
    </row>
    <row r="1243" s="33" customFormat="true" ht="34.8" hidden="false" customHeight="false" outlineLevel="0" collapsed="false">
      <c r="A1243" s="313" t="s">
        <v>770</v>
      </c>
      <c r="B1243" s="334"/>
      <c r="C1243" s="9" t="s">
        <v>67</v>
      </c>
      <c r="D1243" s="10" t="s">
        <v>4</v>
      </c>
    </row>
    <row r="1244" s="33" customFormat="true" ht="12" hidden="false" customHeight="false" outlineLevel="0" collapsed="false">
      <c r="A1244" s="335" t="s">
        <v>771</v>
      </c>
      <c r="B1244" s="320"/>
      <c r="C1244" s="336" t="n">
        <f aca="false">SUM(C1245:C1248)</f>
        <v>1489900</v>
      </c>
      <c r="D1244" s="337" t="n">
        <f aca="false">SUM(D1245:D1248)</f>
        <v>1336553</v>
      </c>
    </row>
    <row r="1245" s="33" customFormat="true" ht="12" hidden="false" customHeight="false" outlineLevel="0" collapsed="false">
      <c r="A1245" s="319" t="s">
        <v>772</v>
      </c>
      <c r="B1245" s="320"/>
      <c r="C1245" s="321" t="n">
        <f aca="false">C49</f>
        <v>92600</v>
      </c>
      <c r="D1245" s="322" t="n">
        <f aca="false">D49</f>
        <v>92600</v>
      </c>
    </row>
    <row r="1246" s="33" customFormat="true" ht="12" hidden="false" customHeight="false" outlineLevel="0" collapsed="false">
      <c r="A1246" s="319" t="s">
        <v>773</v>
      </c>
      <c r="B1246" s="320"/>
      <c r="C1246" s="321" t="n">
        <f aca="false">C51</f>
        <v>35985</v>
      </c>
      <c r="D1246" s="322" t="n">
        <f aca="false">D51</f>
        <v>35858</v>
      </c>
    </row>
    <row r="1247" s="33" customFormat="true" ht="12" hidden="false" customHeight="false" outlineLevel="0" collapsed="false">
      <c r="A1247" s="319" t="s">
        <v>774</v>
      </c>
      <c r="B1247" s="320"/>
      <c r="C1247" s="321" t="n">
        <f aca="false">C1199</f>
        <v>162000</v>
      </c>
      <c r="D1247" s="322" t="n">
        <f aca="false">D1199</f>
        <v>62000</v>
      </c>
    </row>
    <row r="1248" s="33" customFormat="true" ht="12" hidden="false" customHeight="false" outlineLevel="0" collapsed="false">
      <c r="A1248" s="319" t="s">
        <v>775</v>
      </c>
      <c r="B1248" s="320"/>
      <c r="C1248" s="321" t="n">
        <f aca="false">C1201</f>
        <v>1199315</v>
      </c>
      <c r="D1248" s="322" t="n">
        <f aca="false">D1201</f>
        <v>1146095</v>
      </c>
    </row>
    <row r="1249" s="33" customFormat="true" ht="12" hidden="false" customHeight="false" outlineLevel="0" collapsed="false">
      <c r="A1249" s="326" t="s">
        <v>776</v>
      </c>
      <c r="B1249" s="320"/>
      <c r="C1249" s="323" t="n">
        <f aca="false">SUM(C1250:C1250)</f>
        <v>40181</v>
      </c>
      <c r="D1249" s="324" t="n">
        <f aca="false">SUM(D1250:D1250)</f>
        <v>40308</v>
      </c>
    </row>
    <row r="1250" s="33" customFormat="true" ht="12" hidden="false" customHeight="false" outlineLevel="0" collapsed="false">
      <c r="A1250" s="319" t="s">
        <v>777</v>
      </c>
      <c r="B1250" s="320"/>
      <c r="C1250" s="321" t="n">
        <f aca="false">C52</f>
        <v>40181</v>
      </c>
      <c r="D1250" s="322" t="n">
        <f aca="false">D52</f>
        <v>40308</v>
      </c>
    </row>
    <row r="1251" s="33" customFormat="true" ht="12" hidden="false" customHeight="false" outlineLevel="0" collapsed="false">
      <c r="A1251" s="338" t="s">
        <v>778</v>
      </c>
      <c r="B1251" s="320"/>
      <c r="C1251" s="323" t="n">
        <v>-13390</v>
      </c>
      <c r="D1251" s="322" t="s">
        <v>13</v>
      </c>
    </row>
    <row r="1252" s="33" customFormat="true" ht="12" hidden="false" customHeight="false" outlineLevel="0" collapsed="false">
      <c r="A1252" s="326" t="s">
        <v>779</v>
      </c>
      <c r="B1252" s="339"/>
      <c r="C1252" s="323" t="n">
        <f aca="false">C110</f>
        <v>138287</v>
      </c>
      <c r="D1252" s="324" t="n">
        <f aca="false">D110</f>
        <v>199501</v>
      </c>
    </row>
    <row r="1253" s="33" customFormat="true" ht="12" hidden="false" customHeight="false" outlineLevel="0" collapsed="false">
      <c r="A1253" s="326" t="s">
        <v>780</v>
      </c>
      <c r="B1253" s="340"/>
      <c r="C1253" s="323" t="n">
        <f aca="false">SUM(C1244,C1249,C1251:C1251:C1252)</f>
        <v>1654978</v>
      </c>
      <c r="D1253" s="324" t="n">
        <f aca="false">SUM(D1244,D1249,D1252)</f>
        <v>1576362</v>
      </c>
    </row>
    <row r="1254" s="78" customFormat="true" ht="13.2" hidden="false" customHeight="false" outlineLevel="0" collapsed="false">
      <c r="A1254" s="341" t="s">
        <v>62</v>
      </c>
      <c r="B1254" s="342"/>
      <c r="C1254" s="343" t="n">
        <v>9260000</v>
      </c>
      <c r="D1254" s="344" t="n">
        <v>9260000</v>
      </c>
      <c r="V1254" s="33"/>
      <c r="W1254" s="33"/>
      <c r="X1254" s="33"/>
      <c r="Y1254" s="33"/>
      <c r="Z1254" s="33"/>
    </row>
    <row r="1255" s="78" customFormat="true" ht="13.2" hidden="false" customHeight="false" outlineLevel="0" collapsed="false">
      <c r="A1255" s="326" t="s">
        <v>781</v>
      </c>
      <c r="B1255" s="320"/>
      <c r="C1255" s="345" t="n">
        <f aca="false">C63</f>
        <v>178.723326133909</v>
      </c>
      <c r="D1255" s="346" t="n">
        <f aca="false">D63</f>
        <v>170.233477321814</v>
      </c>
    </row>
    <row r="1256" s="78" customFormat="true" ht="13.2" hidden="false" customHeight="false" outlineLevel="0" collapsed="false">
      <c r="A1256" s="319" t="s">
        <v>782</v>
      </c>
      <c r="B1256" s="320"/>
      <c r="C1256" s="347" t="s">
        <v>13</v>
      </c>
      <c r="D1256" s="322" t="s">
        <v>13</v>
      </c>
    </row>
    <row r="1257" s="78" customFormat="true" ht="13.8" hidden="false" customHeight="false" outlineLevel="0" collapsed="false">
      <c r="A1257" s="327" t="s">
        <v>783</v>
      </c>
      <c r="B1257" s="328"/>
      <c r="C1257" s="348" t="s">
        <v>13</v>
      </c>
      <c r="D1257" s="349" t="s">
        <v>13</v>
      </c>
    </row>
    <row r="1258" s="78" customFormat="true" ht="13.2" hidden="false" customHeight="false" outlineLevel="0" collapsed="false">
      <c r="A1258" s="119"/>
      <c r="B1258" s="120"/>
      <c r="C1258" s="121"/>
      <c r="D1258" s="121"/>
    </row>
    <row r="1259" s="68" customFormat="true" ht="17.4" hidden="false" customHeight="false" outlineLevel="0" collapsed="false">
      <c r="A1259" s="141" t="s">
        <v>784</v>
      </c>
      <c r="B1259" s="223"/>
      <c r="C1259" s="164"/>
      <c r="D1259" s="164"/>
      <c r="V1259" s="78"/>
      <c r="W1259" s="78"/>
      <c r="X1259" s="78"/>
      <c r="Y1259" s="78"/>
      <c r="Z1259" s="78"/>
    </row>
    <row r="1260" customFormat="false" ht="23.4" hidden="false" customHeight="false" outlineLevel="0" collapsed="false">
      <c r="A1260" s="142" t="s">
        <v>785</v>
      </c>
      <c r="B1260" s="143"/>
      <c r="C1260" s="9" t="s">
        <v>67</v>
      </c>
      <c r="D1260" s="10" t="s">
        <v>4</v>
      </c>
      <c r="V1260" s="68"/>
      <c r="W1260" s="68"/>
      <c r="X1260" s="68"/>
      <c r="Y1260" s="68"/>
      <c r="Z1260" s="68"/>
    </row>
    <row r="1261" customFormat="false" ht="13.2" hidden="false" customHeight="false" outlineLevel="0" collapsed="false">
      <c r="A1261" s="144" t="s">
        <v>786</v>
      </c>
      <c r="B1261" s="145"/>
      <c r="C1261" s="111"/>
      <c r="D1261" s="112"/>
    </row>
    <row r="1262" customFormat="false" ht="13.2" hidden="false" customHeight="false" outlineLevel="0" collapsed="false">
      <c r="A1262" s="144" t="s">
        <v>787</v>
      </c>
      <c r="B1262" s="145"/>
      <c r="C1262" s="111" t="s">
        <v>13</v>
      </c>
      <c r="D1262" s="112" t="s">
        <v>13</v>
      </c>
    </row>
    <row r="1263" customFormat="false" ht="13.2" hidden="false" customHeight="false" outlineLevel="0" collapsed="false">
      <c r="A1263" s="144" t="s">
        <v>788</v>
      </c>
      <c r="B1263" s="145"/>
      <c r="C1263" s="111" t="n">
        <v>377</v>
      </c>
      <c r="D1263" s="112" t="n">
        <v>205</v>
      </c>
    </row>
    <row r="1264" customFormat="false" ht="13.2" hidden="false" customHeight="false" outlineLevel="0" collapsed="false">
      <c r="A1264" s="144" t="s">
        <v>789</v>
      </c>
      <c r="B1264" s="145"/>
      <c r="C1264" s="111" t="s">
        <v>13</v>
      </c>
      <c r="D1264" s="112" t="n">
        <v>857</v>
      </c>
    </row>
    <row r="1265" customFormat="false" ht="13.2" hidden="false" customHeight="false" outlineLevel="0" collapsed="false">
      <c r="A1265" s="144" t="s">
        <v>790</v>
      </c>
      <c r="B1265" s="145"/>
      <c r="C1265" s="111" t="n">
        <v>650690</v>
      </c>
      <c r="D1265" s="112" t="n">
        <v>465597</v>
      </c>
    </row>
    <row r="1266" s="79" customFormat="true" ht="13.8" hidden="false" customHeight="false" outlineLevel="0" collapsed="false">
      <c r="A1266" s="148" t="s">
        <v>791</v>
      </c>
      <c r="B1266" s="149"/>
      <c r="C1266" s="117" t="n">
        <f aca="false">SUM(C1262:C1265)</f>
        <v>651067</v>
      </c>
      <c r="D1266" s="118" t="n">
        <f aca="false">SUM(D1262:D1265)</f>
        <v>466659</v>
      </c>
      <c r="V1266" s="1"/>
      <c r="W1266" s="1"/>
      <c r="X1266" s="1"/>
      <c r="Y1266" s="1"/>
      <c r="Z1266" s="1"/>
    </row>
    <row r="1267" s="68" customFormat="true" ht="13.2" hidden="false" customHeight="false" outlineLevel="0" collapsed="false">
      <c r="A1267" s="119"/>
      <c r="B1267" s="350"/>
      <c r="C1267" s="312" t="str">
        <f aca="false">IF(C73-C1266&lt;&gt;0,C73-C1266,"")</f>
        <v/>
      </c>
      <c r="D1267" s="312" t="str">
        <f aca="false">IF(D73-D1266&lt;&gt;0,D73-D1266,"")</f>
        <v/>
      </c>
      <c r="V1267" s="79"/>
      <c r="W1267" s="79"/>
      <c r="X1267" s="79"/>
      <c r="Y1267" s="79"/>
      <c r="Z1267" s="79"/>
    </row>
    <row r="1268" s="78" customFormat="true" ht="17.4" hidden="false" customHeight="false" outlineLevel="0" collapsed="false">
      <c r="A1268" s="100" t="s">
        <v>792</v>
      </c>
      <c r="B1268" s="138"/>
      <c r="C1268" s="351"/>
      <c r="D1268" s="351"/>
      <c r="V1268" s="68"/>
      <c r="W1268" s="68"/>
      <c r="X1268" s="68"/>
      <c r="Y1268" s="68"/>
      <c r="Z1268" s="68"/>
    </row>
    <row r="1269" s="68" customFormat="true" ht="17.4" hidden="false" customHeight="false" outlineLevel="0" collapsed="false">
      <c r="A1269" s="141" t="s">
        <v>793</v>
      </c>
      <c r="B1269" s="223"/>
      <c r="C1269" s="164"/>
      <c r="D1269" s="164"/>
      <c r="V1269" s="78"/>
      <c r="W1269" s="78"/>
      <c r="X1269" s="78"/>
      <c r="Y1269" s="78"/>
      <c r="Z1269" s="78"/>
    </row>
    <row r="1270" customFormat="false" ht="23.4" hidden="false" customHeight="false" outlineLevel="0" collapsed="false">
      <c r="A1270" s="352" t="s">
        <v>794</v>
      </c>
      <c r="B1270" s="353"/>
      <c r="C1270" s="354" t="s">
        <v>67</v>
      </c>
      <c r="D1270" s="355" t="s">
        <v>4</v>
      </c>
      <c r="V1270" s="68"/>
      <c r="W1270" s="68"/>
      <c r="X1270" s="68"/>
      <c r="Y1270" s="68"/>
      <c r="Z1270" s="68"/>
    </row>
    <row r="1271" customFormat="false" ht="13.2" hidden="false" customHeight="false" outlineLevel="0" collapsed="false">
      <c r="A1271" s="144" t="s">
        <v>795</v>
      </c>
      <c r="B1271" s="145"/>
      <c r="C1271" s="111" t="n">
        <v>209108</v>
      </c>
      <c r="D1271" s="112" t="n">
        <v>133932</v>
      </c>
    </row>
    <row r="1272" customFormat="false" ht="13.2" hidden="false" customHeight="false" outlineLevel="0" collapsed="false">
      <c r="A1272" s="144" t="s">
        <v>796</v>
      </c>
      <c r="B1272" s="145"/>
      <c r="C1272" s="111" t="n">
        <v>1623425</v>
      </c>
      <c r="D1272" s="112" t="n">
        <v>1165308</v>
      </c>
    </row>
    <row r="1273" customFormat="false" ht="13.2" hidden="false" customHeight="false" outlineLevel="0" collapsed="false">
      <c r="A1273" s="144" t="s">
        <v>797</v>
      </c>
      <c r="B1273" s="145"/>
      <c r="C1273" s="111" t="n">
        <f aca="false">C1274</f>
        <v>414648</v>
      </c>
      <c r="D1273" s="112" t="n">
        <f aca="false">D1274</f>
        <v>310846</v>
      </c>
    </row>
    <row r="1274" customFormat="false" ht="13.2" hidden="false" customHeight="false" outlineLevel="0" collapsed="false">
      <c r="A1274" s="144" t="s">
        <v>798</v>
      </c>
      <c r="B1274" s="145"/>
      <c r="C1274" s="111" t="n">
        <v>414648</v>
      </c>
      <c r="D1274" s="112" t="n">
        <v>310846</v>
      </c>
    </row>
    <row r="1275" customFormat="false" ht="13.2" hidden="false" customHeight="false" outlineLevel="0" collapsed="false">
      <c r="A1275" s="144" t="s">
        <v>799</v>
      </c>
      <c r="B1275" s="145"/>
      <c r="C1275" s="111"/>
      <c r="D1275" s="112" t="s">
        <v>13</v>
      </c>
    </row>
    <row r="1276" customFormat="false" ht="13.2" hidden="false" customHeight="false" outlineLevel="0" collapsed="false">
      <c r="A1276" s="144" t="s">
        <v>800</v>
      </c>
      <c r="B1276" s="145"/>
      <c r="C1276" s="111" t="n">
        <v>11875</v>
      </c>
      <c r="D1276" s="112" t="n">
        <v>9075</v>
      </c>
    </row>
    <row r="1277" s="79" customFormat="true" ht="13.8" hidden="false" customHeight="false" outlineLevel="0" collapsed="false">
      <c r="A1277" s="148" t="s">
        <v>801</v>
      </c>
      <c r="B1277" s="149"/>
      <c r="C1277" s="117" t="n">
        <f aca="false">C1271+C1272+C1273+C1276</f>
        <v>2259056</v>
      </c>
      <c r="D1277" s="118" t="n">
        <f aca="false">D1271+D1272+D1273+D1276</f>
        <v>1619161</v>
      </c>
      <c r="V1277" s="1"/>
      <c r="W1277" s="1"/>
      <c r="X1277" s="1"/>
      <c r="Y1277" s="1"/>
      <c r="Z1277" s="1"/>
    </row>
    <row r="1278" s="68" customFormat="true" ht="13.2" hidden="false" customHeight="false" outlineLevel="0" collapsed="false">
      <c r="A1278" s="119"/>
      <c r="B1278" s="62"/>
      <c r="C1278" s="121"/>
      <c r="D1278" s="121"/>
      <c r="V1278" s="79"/>
      <c r="W1278" s="79"/>
      <c r="X1278" s="79"/>
      <c r="Y1278" s="79"/>
      <c r="Z1278" s="79"/>
    </row>
    <row r="1279" s="68" customFormat="true" ht="17.4" hidden="false" customHeight="false" outlineLevel="0" collapsed="false">
      <c r="A1279" s="141" t="s">
        <v>802</v>
      </c>
      <c r="B1279" s="223"/>
      <c r="C1279" s="164"/>
      <c r="D1279" s="164"/>
    </row>
    <row r="1280" customFormat="false" ht="23.4" hidden="false" customHeight="false" outlineLevel="0" collapsed="false">
      <c r="A1280" s="352" t="s">
        <v>803</v>
      </c>
      <c r="B1280" s="353"/>
      <c r="C1280" s="354" t="s">
        <v>67</v>
      </c>
      <c r="D1280" s="355" t="s">
        <v>4</v>
      </c>
      <c r="V1280" s="68"/>
      <c r="W1280" s="68"/>
      <c r="X1280" s="68"/>
      <c r="Y1280" s="68"/>
      <c r="Z1280" s="68"/>
    </row>
    <row r="1281" customFormat="false" ht="13.2" hidden="false" customHeight="false" outlineLevel="0" collapsed="false">
      <c r="A1281" s="144" t="s">
        <v>804</v>
      </c>
      <c r="B1281" s="145"/>
      <c r="C1281" s="111" t="n">
        <v>298315</v>
      </c>
      <c r="D1281" s="112" t="n">
        <v>178632</v>
      </c>
    </row>
    <row r="1282" customFormat="false" ht="13.2" hidden="false" customHeight="false" outlineLevel="0" collapsed="false">
      <c r="A1282" s="144" t="s">
        <v>805</v>
      </c>
      <c r="B1282" s="145"/>
      <c r="C1282" s="111" t="n">
        <v>1269443</v>
      </c>
      <c r="D1282" s="112" t="n">
        <v>780584</v>
      </c>
    </row>
    <row r="1283" customFormat="false" ht="13.2" hidden="false" customHeight="false" outlineLevel="0" collapsed="false">
      <c r="A1283" s="144" t="s">
        <v>806</v>
      </c>
      <c r="B1283" s="145"/>
      <c r="C1283" s="111" t="n">
        <v>192</v>
      </c>
      <c r="D1283" s="112" t="n">
        <v>630</v>
      </c>
    </row>
    <row r="1284" s="79" customFormat="true" ht="13.8" hidden="false" customHeight="false" outlineLevel="0" collapsed="false">
      <c r="A1284" s="148" t="s">
        <v>807</v>
      </c>
      <c r="B1284" s="149"/>
      <c r="C1284" s="117" t="n">
        <f aca="false">C1281+C1282+C1283</f>
        <v>1567950</v>
      </c>
      <c r="D1284" s="118" t="n">
        <f aca="false">D1281+D1282+D1283</f>
        <v>959846</v>
      </c>
      <c r="V1284" s="1"/>
      <c r="W1284" s="1"/>
      <c r="X1284" s="1"/>
      <c r="Y1284" s="1"/>
      <c r="Z1284" s="1"/>
    </row>
    <row r="1285" s="68" customFormat="true" ht="13.2" hidden="false" customHeight="false" outlineLevel="0" collapsed="false">
      <c r="A1285" s="119"/>
      <c r="B1285" s="62"/>
      <c r="C1285" s="121"/>
      <c r="D1285" s="121"/>
      <c r="V1285" s="79"/>
      <c r="W1285" s="79"/>
      <c r="X1285" s="79"/>
      <c r="Y1285" s="79"/>
      <c r="Z1285" s="79"/>
    </row>
    <row r="1286" s="68" customFormat="true" ht="17.4" hidden="false" customHeight="false" outlineLevel="0" collapsed="false">
      <c r="A1286" s="141" t="s">
        <v>808</v>
      </c>
      <c r="B1286" s="223"/>
      <c r="C1286" s="164"/>
      <c r="D1286" s="164"/>
    </row>
    <row r="1287" customFormat="false" ht="23.4" hidden="false" customHeight="false" outlineLevel="0" collapsed="false">
      <c r="A1287" s="352" t="s">
        <v>809</v>
      </c>
      <c r="B1287" s="353"/>
      <c r="C1287" s="354" t="s">
        <v>67</v>
      </c>
      <c r="D1287" s="355" t="s">
        <v>4</v>
      </c>
      <c r="V1287" s="68"/>
      <c r="W1287" s="68"/>
      <c r="X1287" s="68"/>
      <c r="Y1287" s="68"/>
      <c r="Z1287" s="68"/>
    </row>
    <row r="1288" customFormat="false" ht="13.2" hidden="false" customHeight="false" outlineLevel="0" collapsed="false">
      <c r="A1288" s="144" t="s">
        <v>810</v>
      </c>
      <c r="B1288" s="145"/>
      <c r="C1288" s="111" t="n">
        <v>400991</v>
      </c>
      <c r="D1288" s="112" t="n">
        <v>337778</v>
      </c>
    </row>
    <row r="1289" customFormat="false" ht="13.2" hidden="false" customHeight="false" outlineLevel="0" collapsed="false">
      <c r="A1289" s="144" t="s">
        <v>811</v>
      </c>
      <c r="B1289" s="145"/>
      <c r="C1289" s="111" t="s">
        <v>13</v>
      </c>
      <c r="D1289" s="112" t="s">
        <v>13</v>
      </c>
    </row>
    <row r="1290" s="79" customFormat="true" ht="13.8" hidden="false" customHeight="false" outlineLevel="0" collapsed="false">
      <c r="A1290" s="148" t="s">
        <v>812</v>
      </c>
      <c r="B1290" s="149"/>
      <c r="C1290" s="117" t="n">
        <f aca="false">C1288</f>
        <v>400991</v>
      </c>
      <c r="D1290" s="118" t="n">
        <f aca="false">D1288</f>
        <v>337778</v>
      </c>
      <c r="V1290" s="1"/>
      <c r="W1290" s="1"/>
      <c r="X1290" s="1"/>
      <c r="Y1290" s="1"/>
      <c r="Z1290" s="1"/>
    </row>
    <row r="1291" s="68" customFormat="true" ht="13.2" hidden="false" customHeight="false" outlineLevel="0" collapsed="false">
      <c r="A1291" s="119"/>
      <c r="B1291" s="62"/>
      <c r="C1291" s="121"/>
      <c r="D1291" s="121"/>
      <c r="V1291" s="79"/>
      <c r="W1291" s="79"/>
      <c r="X1291" s="79"/>
      <c r="Y1291" s="79"/>
      <c r="Z1291" s="79"/>
    </row>
    <row r="1292" s="68" customFormat="true" ht="17.4" hidden="false" customHeight="false" outlineLevel="0" collapsed="false">
      <c r="A1292" s="141" t="s">
        <v>813</v>
      </c>
      <c r="B1292" s="223"/>
      <c r="C1292" s="164"/>
      <c r="D1292" s="164"/>
    </row>
    <row r="1293" customFormat="false" ht="23.4" hidden="false" customHeight="false" outlineLevel="0" collapsed="false">
      <c r="A1293" s="352" t="s">
        <v>814</v>
      </c>
      <c r="B1293" s="353"/>
      <c r="C1293" s="354" t="s">
        <v>67</v>
      </c>
      <c r="D1293" s="355" t="s">
        <v>4</v>
      </c>
      <c r="V1293" s="68"/>
      <c r="W1293" s="68"/>
      <c r="X1293" s="68"/>
      <c r="Y1293" s="68"/>
      <c r="Z1293" s="68"/>
    </row>
    <row r="1294" customFormat="false" ht="13.2" hidden="false" customHeight="false" outlineLevel="0" collapsed="false">
      <c r="A1294" s="144" t="s">
        <v>815</v>
      </c>
      <c r="B1294" s="176"/>
      <c r="C1294" s="356" t="s">
        <v>13</v>
      </c>
      <c r="D1294" s="357" t="n">
        <v>12</v>
      </c>
    </row>
    <row r="1295" customFormat="false" ht="13.2" hidden="false" customHeight="false" outlineLevel="0" collapsed="false">
      <c r="A1295" s="144" t="s">
        <v>816</v>
      </c>
      <c r="B1295" s="176"/>
      <c r="C1295" s="356" t="n">
        <v>1137</v>
      </c>
      <c r="D1295" s="357" t="s">
        <v>13</v>
      </c>
    </row>
    <row r="1296" customFormat="false" ht="13.2" hidden="false" customHeight="false" outlineLevel="0" collapsed="false">
      <c r="A1296" s="144" t="s">
        <v>817</v>
      </c>
      <c r="B1296" s="176"/>
      <c r="C1296" s="356" t="n">
        <v>10</v>
      </c>
      <c r="D1296" s="357" t="s">
        <v>13</v>
      </c>
    </row>
    <row r="1297" s="79" customFormat="true" ht="23.4" hidden="false" customHeight="false" outlineLevel="0" collapsed="false">
      <c r="A1297" s="148" t="s">
        <v>818</v>
      </c>
      <c r="B1297" s="149"/>
      <c r="C1297" s="117" t="n">
        <f aca="false">SUM(C1295:C1296)</f>
        <v>1147</v>
      </c>
      <c r="D1297" s="118" t="n">
        <f aca="false">D1294</f>
        <v>12</v>
      </c>
      <c r="V1297" s="1"/>
      <c r="W1297" s="1"/>
      <c r="X1297" s="1"/>
      <c r="Y1297" s="1"/>
      <c r="Z1297" s="1"/>
    </row>
    <row r="1298" s="68" customFormat="true" ht="13.2" hidden="false" customHeight="false" outlineLevel="0" collapsed="false">
      <c r="A1298" s="119"/>
      <c r="B1298" s="62"/>
      <c r="C1298" s="121"/>
      <c r="D1298" s="121"/>
      <c r="V1298" s="79"/>
      <c r="W1298" s="79"/>
      <c r="X1298" s="79"/>
      <c r="Y1298" s="79"/>
      <c r="Z1298" s="79"/>
    </row>
    <row r="1299" s="68" customFormat="true" ht="17.4" hidden="false" customHeight="false" outlineLevel="0" collapsed="false">
      <c r="A1299" s="141" t="s">
        <v>819</v>
      </c>
      <c r="B1299" s="223"/>
      <c r="C1299" s="164"/>
      <c r="D1299" s="164"/>
    </row>
    <row r="1300" customFormat="false" ht="23.4" hidden="false" customHeight="false" outlineLevel="0" collapsed="false">
      <c r="A1300" s="352" t="s">
        <v>820</v>
      </c>
      <c r="B1300" s="353"/>
      <c r="C1300" s="354" t="s">
        <v>67</v>
      </c>
      <c r="D1300" s="355" t="s">
        <v>4</v>
      </c>
      <c r="V1300" s="68"/>
      <c r="W1300" s="68"/>
      <c r="X1300" s="68"/>
      <c r="Y1300" s="68"/>
      <c r="Z1300" s="68"/>
    </row>
    <row r="1301" customFormat="false" ht="13.2" hidden="false" customHeight="false" outlineLevel="0" collapsed="false">
      <c r="A1301" s="144" t="s">
        <v>821</v>
      </c>
      <c r="B1301" s="145"/>
      <c r="C1301" s="111" t="n">
        <f aca="false">C1302-C1304</f>
        <v>4473</v>
      </c>
      <c r="D1301" s="112" t="n">
        <f aca="false">D1302-D1304</f>
        <v>95921</v>
      </c>
    </row>
    <row r="1302" customFormat="false" ht="13.2" hidden="false" customHeight="false" outlineLevel="0" collapsed="false">
      <c r="A1302" s="144" t="s">
        <v>822</v>
      </c>
      <c r="B1302" s="145"/>
      <c r="C1302" s="111" t="n">
        <v>35288</v>
      </c>
      <c r="D1302" s="112" t="n">
        <v>99774</v>
      </c>
    </row>
    <row r="1303" customFormat="false" ht="13.2" hidden="false" customHeight="false" outlineLevel="0" collapsed="false">
      <c r="A1303" s="144" t="s">
        <v>823</v>
      </c>
      <c r="B1303" s="145"/>
      <c r="C1303" s="111"/>
      <c r="D1303" s="112" t="n">
        <v>79432</v>
      </c>
    </row>
    <row r="1304" customFormat="false" ht="13.2" hidden="false" customHeight="false" outlineLevel="0" collapsed="false">
      <c r="A1304" s="144" t="s">
        <v>824</v>
      </c>
      <c r="B1304" s="145"/>
      <c r="C1304" s="111" t="n">
        <v>30815</v>
      </c>
      <c r="D1304" s="112" t="n">
        <v>3853</v>
      </c>
    </row>
    <row r="1305" customFormat="false" ht="13.2" hidden="false" customHeight="false" outlineLevel="0" collapsed="false">
      <c r="A1305" s="144" t="s">
        <v>825</v>
      </c>
      <c r="B1305" s="145"/>
      <c r="C1305" s="111" t="n">
        <v>-11567</v>
      </c>
      <c r="D1305" s="112" t="n">
        <v>-6421</v>
      </c>
    </row>
    <row r="1306" s="79" customFormat="true" ht="13.8" hidden="false" customHeight="false" outlineLevel="0" collapsed="false">
      <c r="A1306" s="148" t="s">
        <v>826</v>
      </c>
      <c r="B1306" s="149"/>
      <c r="C1306" s="117" t="n">
        <f aca="false">C1301+C1305</f>
        <v>-7094</v>
      </c>
      <c r="D1306" s="118" t="n">
        <f aca="false">D1301+D1305</f>
        <v>89500</v>
      </c>
      <c r="V1306" s="1"/>
      <c r="W1306" s="1"/>
      <c r="X1306" s="1"/>
      <c r="Y1306" s="1"/>
      <c r="Z1306" s="1"/>
    </row>
    <row r="1307" s="68" customFormat="true" ht="13.2" hidden="false" customHeight="false" outlineLevel="0" collapsed="false">
      <c r="A1307" s="119"/>
      <c r="B1307" s="62"/>
      <c r="C1307" s="121"/>
      <c r="D1307" s="121"/>
      <c r="V1307" s="79"/>
      <c r="W1307" s="79"/>
      <c r="X1307" s="79"/>
      <c r="Y1307" s="79"/>
      <c r="Z1307" s="79"/>
    </row>
    <row r="1308" s="68" customFormat="true" ht="17.4" hidden="false" customHeight="false" outlineLevel="0" collapsed="false">
      <c r="A1308" s="141" t="s">
        <v>827</v>
      </c>
      <c r="B1308" s="223"/>
      <c r="C1308" s="164"/>
      <c r="D1308" s="164"/>
    </row>
    <row r="1309" customFormat="false" ht="23.4" hidden="false" customHeight="false" outlineLevel="0" collapsed="false">
      <c r="A1309" s="352" t="s">
        <v>828</v>
      </c>
      <c r="B1309" s="353"/>
      <c r="C1309" s="354" t="s">
        <v>67</v>
      </c>
      <c r="D1309" s="355" t="s">
        <v>4</v>
      </c>
      <c r="V1309" s="68"/>
      <c r="W1309" s="68"/>
      <c r="X1309" s="68"/>
      <c r="Y1309" s="68"/>
      <c r="Z1309" s="68"/>
    </row>
    <row r="1310" customFormat="false" ht="13.2" hidden="false" customHeight="false" outlineLevel="0" collapsed="false">
      <c r="A1310" s="144" t="s">
        <v>829</v>
      </c>
      <c r="B1310" s="145"/>
      <c r="C1310" s="111" t="n">
        <v>19</v>
      </c>
      <c r="D1310" s="112" t="n">
        <v>26</v>
      </c>
    </row>
    <row r="1311" customFormat="false" ht="24" hidden="false" customHeight="false" outlineLevel="0" collapsed="false">
      <c r="A1311" s="144" t="s">
        <v>830</v>
      </c>
      <c r="B1311" s="145"/>
      <c r="C1311" s="111" t="n">
        <v>2796</v>
      </c>
      <c r="D1311" s="112" t="n">
        <v>2562</v>
      </c>
    </row>
    <row r="1312" customFormat="false" ht="13.2" hidden="false" customHeight="false" outlineLevel="0" collapsed="false">
      <c r="A1312" s="144" t="s">
        <v>831</v>
      </c>
      <c r="B1312" s="145"/>
      <c r="C1312" s="111" t="n">
        <v>134</v>
      </c>
      <c r="D1312" s="112" t="n">
        <v>133</v>
      </c>
    </row>
    <row r="1313" customFormat="false" ht="13.2" hidden="false" customHeight="false" outlineLevel="0" collapsed="false">
      <c r="A1313" s="144" t="s">
        <v>832</v>
      </c>
      <c r="B1313" s="145"/>
      <c r="C1313" s="111" t="n">
        <v>159</v>
      </c>
      <c r="D1313" s="112" t="n">
        <v>17</v>
      </c>
    </row>
    <row r="1314" customFormat="false" ht="13.2" hidden="false" customHeight="false" outlineLevel="0" collapsed="false">
      <c r="A1314" s="144" t="s">
        <v>833</v>
      </c>
      <c r="B1314" s="145"/>
      <c r="C1314" s="111" t="s">
        <v>13</v>
      </c>
      <c r="D1314" s="112" t="s">
        <v>13</v>
      </c>
    </row>
    <row r="1315" customFormat="false" ht="13.2" hidden="false" customHeight="false" outlineLevel="0" collapsed="false">
      <c r="A1315" s="144" t="s">
        <v>834</v>
      </c>
      <c r="B1315" s="145"/>
      <c r="C1315" s="111" t="n">
        <f aca="false">C1316+C1317+C1318+C1319+C1320</f>
        <v>21558</v>
      </c>
      <c r="D1315" s="112" t="n">
        <f aca="false">D1316+D1317+D1319+D1320</f>
        <v>17700</v>
      </c>
    </row>
    <row r="1316" customFormat="false" ht="13.2" hidden="false" customHeight="false" outlineLevel="0" collapsed="false">
      <c r="A1316" s="358" t="s">
        <v>835</v>
      </c>
      <c r="B1316" s="145"/>
      <c r="C1316" s="111" t="n">
        <v>1</v>
      </c>
      <c r="D1316" s="112" t="n">
        <v>7</v>
      </c>
    </row>
    <row r="1317" customFormat="false" ht="13.2" hidden="false" customHeight="false" outlineLevel="0" collapsed="false">
      <c r="A1317" s="358" t="s">
        <v>836</v>
      </c>
      <c r="B1317" s="145"/>
      <c r="C1317" s="111" t="n">
        <v>7385</v>
      </c>
      <c r="D1317" s="112" t="n">
        <v>9529</v>
      </c>
    </row>
    <row r="1318" customFormat="false" ht="13.2" hidden="false" customHeight="false" outlineLevel="0" collapsed="false">
      <c r="A1318" s="358" t="s">
        <v>837</v>
      </c>
      <c r="B1318" s="145"/>
      <c r="C1318" s="111" t="n">
        <v>5802</v>
      </c>
      <c r="D1318" s="112" t="s">
        <v>13</v>
      </c>
    </row>
    <row r="1319" customFormat="false" ht="13.2" hidden="false" customHeight="false" outlineLevel="0" collapsed="false">
      <c r="A1319" s="358" t="s">
        <v>838</v>
      </c>
      <c r="B1319" s="145"/>
      <c r="C1319" s="111" t="n">
        <v>1813</v>
      </c>
      <c r="D1319" s="112" t="n">
        <v>1469</v>
      </c>
    </row>
    <row r="1320" customFormat="false" ht="13.2" hidden="false" customHeight="false" outlineLevel="0" collapsed="false">
      <c r="A1320" s="358" t="s">
        <v>839</v>
      </c>
      <c r="B1320" s="145"/>
      <c r="C1320" s="111" t="n">
        <v>6557</v>
      </c>
      <c r="D1320" s="112" t="n">
        <v>6695</v>
      </c>
    </row>
    <row r="1321" s="79" customFormat="true" ht="13.8" hidden="false" customHeight="false" outlineLevel="0" collapsed="false">
      <c r="A1321" s="148" t="s">
        <v>840</v>
      </c>
      <c r="B1321" s="149"/>
      <c r="C1321" s="117" t="n">
        <f aca="false">SUM(C1310:C1315)</f>
        <v>24666</v>
      </c>
      <c r="D1321" s="118" t="n">
        <f aca="false">SUM(D1310:D1315)</f>
        <v>20438</v>
      </c>
      <c r="V1321" s="1"/>
      <c r="W1321" s="1"/>
      <c r="X1321" s="1"/>
      <c r="Y1321" s="1"/>
      <c r="Z1321" s="1"/>
    </row>
    <row r="1322" s="68" customFormat="true" ht="13.2" hidden="false" customHeight="false" outlineLevel="0" collapsed="false">
      <c r="A1322" s="119"/>
      <c r="B1322" s="62"/>
      <c r="C1322" s="121"/>
      <c r="D1322" s="121"/>
      <c r="V1322" s="79"/>
      <c r="W1322" s="79"/>
      <c r="X1322" s="79"/>
      <c r="Y1322" s="79"/>
      <c r="Z1322" s="79"/>
    </row>
    <row r="1323" s="68" customFormat="true" ht="17.4" hidden="false" customHeight="false" outlineLevel="0" collapsed="false">
      <c r="A1323" s="141" t="s">
        <v>841</v>
      </c>
      <c r="B1323" s="223"/>
      <c r="C1323" s="164"/>
      <c r="D1323" s="164"/>
    </row>
    <row r="1324" customFormat="false" ht="23.4" hidden="false" customHeight="false" outlineLevel="0" collapsed="false">
      <c r="A1324" s="352" t="s">
        <v>842</v>
      </c>
      <c r="B1324" s="353"/>
      <c r="C1324" s="354" t="s">
        <v>67</v>
      </c>
      <c r="D1324" s="355" t="s">
        <v>4</v>
      </c>
      <c r="V1324" s="68"/>
      <c r="W1324" s="68"/>
      <c r="X1324" s="68"/>
      <c r="Y1324" s="68"/>
      <c r="Z1324" s="68"/>
    </row>
    <row r="1325" customFormat="false" ht="13.2" hidden="false" customHeight="false" outlineLevel="0" collapsed="false">
      <c r="A1325" s="144" t="s">
        <v>829</v>
      </c>
      <c r="B1325" s="145"/>
      <c r="C1325" s="111" t="s">
        <v>13</v>
      </c>
      <c r="D1325" s="112" t="s">
        <v>13</v>
      </c>
    </row>
    <row r="1326" customFormat="false" ht="24" hidden="false" customHeight="false" outlineLevel="0" collapsed="false">
      <c r="A1326" s="144" t="s">
        <v>830</v>
      </c>
      <c r="B1326" s="145"/>
      <c r="C1326" s="111" t="n">
        <v>3262</v>
      </c>
      <c r="D1326" s="112" t="n">
        <v>3937</v>
      </c>
    </row>
    <row r="1327" customFormat="false" ht="13.2" hidden="false" customHeight="false" outlineLevel="0" collapsed="false">
      <c r="A1327" s="144" t="s">
        <v>843</v>
      </c>
      <c r="B1327" s="145"/>
      <c r="C1327" s="111" t="n">
        <v>4796</v>
      </c>
      <c r="D1327" s="112" t="n">
        <v>68</v>
      </c>
    </row>
    <row r="1328" customFormat="false" ht="13.2" hidden="false" customHeight="false" outlineLevel="0" collapsed="false">
      <c r="A1328" s="144" t="s">
        <v>844</v>
      </c>
      <c r="B1328" s="145"/>
      <c r="C1328" s="111" t="n">
        <v>236</v>
      </c>
      <c r="D1328" s="112" t="n">
        <v>91</v>
      </c>
    </row>
    <row r="1329" customFormat="false" ht="13.2" hidden="false" customHeight="false" outlineLevel="0" collapsed="false">
      <c r="A1329" s="144" t="s">
        <v>845</v>
      </c>
      <c r="B1329" s="145"/>
      <c r="C1329" s="111" t="n">
        <v>54</v>
      </c>
      <c r="D1329" s="112" t="n">
        <v>348</v>
      </c>
    </row>
    <row r="1330" customFormat="false" ht="13.2" hidden="false" customHeight="false" outlineLevel="0" collapsed="false">
      <c r="A1330" s="144" t="s">
        <v>846</v>
      </c>
      <c r="B1330" s="145"/>
      <c r="C1330" s="111" t="s">
        <v>13</v>
      </c>
      <c r="D1330" s="112" t="n">
        <v>13</v>
      </c>
    </row>
    <row r="1331" customFormat="false" ht="13.2" hidden="false" customHeight="false" outlineLevel="0" collapsed="false">
      <c r="A1331" s="144" t="s">
        <v>847</v>
      </c>
      <c r="B1331" s="145"/>
      <c r="C1331" s="111" t="n">
        <f aca="false">C1332+C1333+C1334</f>
        <v>7790</v>
      </c>
      <c r="D1331" s="112" t="n">
        <f aca="false">D1332+D1333+D1334</f>
        <v>7607</v>
      </c>
    </row>
    <row r="1332" customFormat="false" ht="13.2" hidden="false" customHeight="false" outlineLevel="0" collapsed="false">
      <c r="A1332" s="358" t="s">
        <v>848</v>
      </c>
      <c r="B1332" s="145"/>
      <c r="C1332" s="111"/>
      <c r="D1332" s="112" t="n">
        <v>83</v>
      </c>
    </row>
    <row r="1333" customFormat="false" ht="13.2" hidden="false" customHeight="false" outlineLevel="0" collapsed="false">
      <c r="A1333" s="358" t="s">
        <v>849</v>
      </c>
      <c r="B1333" s="145"/>
      <c r="C1333" s="111" t="n">
        <v>2851</v>
      </c>
      <c r="D1333" s="112" t="n">
        <v>2322</v>
      </c>
    </row>
    <row r="1334" customFormat="false" ht="13.2" hidden="false" customHeight="false" outlineLevel="0" collapsed="false">
      <c r="A1334" s="358" t="s">
        <v>850</v>
      </c>
      <c r="B1334" s="145"/>
      <c r="C1334" s="111" t="n">
        <v>4939</v>
      </c>
      <c r="D1334" s="112" t="n">
        <v>5202</v>
      </c>
    </row>
    <row r="1335" s="79" customFormat="true" ht="13.8" hidden="false" customHeight="false" outlineLevel="0" collapsed="false">
      <c r="A1335" s="148" t="s">
        <v>851</v>
      </c>
      <c r="B1335" s="149"/>
      <c r="C1335" s="117" t="n">
        <f aca="false">SUM(C1325:C1331)</f>
        <v>16138</v>
      </c>
      <c r="D1335" s="118" t="n">
        <f aca="false">SUM(D1325:D1331)</f>
        <v>12064</v>
      </c>
      <c r="V1335" s="1"/>
      <c r="W1335" s="1"/>
      <c r="X1335" s="1"/>
      <c r="Y1335" s="1"/>
      <c r="Z1335" s="1"/>
    </row>
    <row r="1336" s="68" customFormat="true" ht="13.2" hidden="false" customHeight="false" outlineLevel="0" collapsed="false">
      <c r="A1336" s="119"/>
      <c r="B1336" s="62"/>
      <c r="C1336" s="121"/>
      <c r="D1336" s="121"/>
      <c r="V1336" s="79"/>
      <c r="W1336" s="79"/>
      <c r="X1336" s="79"/>
      <c r="Y1336" s="79"/>
      <c r="Z1336" s="79"/>
    </row>
    <row r="1337" s="68" customFormat="true" ht="17.4" hidden="false" customHeight="false" outlineLevel="0" collapsed="false">
      <c r="A1337" s="141" t="s">
        <v>852</v>
      </c>
      <c r="B1337" s="223"/>
      <c r="C1337" s="164"/>
      <c r="D1337" s="164"/>
    </row>
    <row r="1338" customFormat="false" ht="23.4" hidden="false" customHeight="false" outlineLevel="0" collapsed="false">
      <c r="A1338" s="352" t="s">
        <v>853</v>
      </c>
      <c r="B1338" s="353"/>
      <c r="C1338" s="354" t="s">
        <v>67</v>
      </c>
      <c r="D1338" s="355" t="s">
        <v>4</v>
      </c>
      <c r="V1338" s="68"/>
      <c r="W1338" s="68"/>
      <c r="X1338" s="68"/>
      <c r="Y1338" s="68"/>
      <c r="Z1338" s="68"/>
    </row>
    <row r="1339" customFormat="false" ht="13.2" hidden="false" customHeight="false" outlineLevel="0" collapsed="false">
      <c r="A1339" s="144" t="s">
        <v>854</v>
      </c>
      <c r="B1339" s="145"/>
      <c r="C1339" s="111" t="n">
        <v>287051</v>
      </c>
      <c r="D1339" s="112" t="n">
        <v>267505</v>
      </c>
    </row>
    <row r="1340" customFormat="false" ht="13.2" hidden="false" customHeight="false" outlineLevel="0" collapsed="false">
      <c r="A1340" s="144" t="s">
        <v>855</v>
      </c>
      <c r="B1340" s="145"/>
      <c r="C1340" s="111" t="n">
        <v>53004</v>
      </c>
      <c r="D1340" s="112" t="n">
        <v>48414</v>
      </c>
    </row>
    <row r="1341" customFormat="false" ht="13.2" hidden="false" customHeight="false" outlineLevel="0" collapsed="false">
      <c r="A1341" s="144" t="s">
        <v>856</v>
      </c>
      <c r="B1341" s="145"/>
      <c r="C1341" s="111" t="n">
        <f aca="false">SUM(C1339:C1340)</f>
        <v>340055</v>
      </c>
      <c r="D1341" s="112" t="n">
        <f aca="false">SUM(D1339:D1340)</f>
        <v>315919</v>
      </c>
    </row>
    <row r="1342" customFormat="false" ht="13.2" hidden="false" customHeight="false" outlineLevel="0" collapsed="false">
      <c r="A1342" s="144" t="s">
        <v>857</v>
      </c>
      <c r="B1342" s="145"/>
      <c r="C1342" s="111" t="n">
        <v>56477</v>
      </c>
      <c r="D1342" s="112" t="n">
        <v>58888</v>
      </c>
    </row>
    <row r="1343" customFormat="false" ht="13.2" hidden="false" customHeight="false" outlineLevel="0" collapsed="false">
      <c r="A1343" s="144" t="s">
        <v>858</v>
      </c>
      <c r="B1343" s="145"/>
      <c r="C1343" s="111" t="n">
        <v>2890</v>
      </c>
      <c r="D1343" s="112" t="n">
        <v>3041</v>
      </c>
    </row>
    <row r="1344" customFormat="false" ht="13.2" hidden="false" customHeight="false" outlineLevel="0" collapsed="false">
      <c r="A1344" s="144" t="s">
        <v>859</v>
      </c>
      <c r="B1344" s="145"/>
      <c r="C1344" s="111" t="n">
        <v>34557</v>
      </c>
      <c r="D1344" s="112" t="n">
        <v>11524</v>
      </c>
    </row>
    <row r="1345" customFormat="false" ht="13.2" hidden="false" customHeight="false" outlineLevel="0" collapsed="false">
      <c r="A1345" s="144" t="s">
        <v>860</v>
      </c>
      <c r="B1345" s="145"/>
      <c r="C1345" s="111" t="n">
        <f aca="false">C1346+C1347</f>
        <v>237834</v>
      </c>
      <c r="D1345" s="112" t="n">
        <f aca="false">D1346+D1347</f>
        <v>202026</v>
      </c>
    </row>
    <row r="1346" customFormat="false" ht="13.2" hidden="false" customHeight="false" outlineLevel="0" collapsed="false">
      <c r="A1346" s="144" t="s">
        <v>861</v>
      </c>
      <c r="B1346" s="145"/>
      <c r="C1346" s="111" t="n">
        <v>96631</v>
      </c>
      <c r="D1346" s="112" t="n">
        <v>70087</v>
      </c>
    </row>
    <row r="1347" customFormat="false" ht="13.2" hidden="false" customHeight="false" outlineLevel="0" collapsed="false">
      <c r="A1347" s="144" t="s">
        <v>862</v>
      </c>
      <c r="B1347" s="145"/>
      <c r="C1347" s="111" t="n">
        <v>141203</v>
      </c>
      <c r="D1347" s="112" t="n">
        <v>131939</v>
      </c>
    </row>
    <row r="1348" s="79" customFormat="true" ht="13.8" hidden="false" customHeight="false" outlineLevel="0" collapsed="false">
      <c r="A1348" s="148" t="s">
        <v>863</v>
      </c>
      <c r="B1348" s="149"/>
      <c r="C1348" s="117" t="n">
        <f aca="false">SUM(C1341:C1345)</f>
        <v>671813</v>
      </c>
      <c r="D1348" s="118" t="n">
        <f aca="false">SUM(D1341:D1345)</f>
        <v>591398</v>
      </c>
      <c r="V1348" s="1"/>
      <c r="W1348" s="1"/>
      <c r="X1348" s="1"/>
      <c r="Y1348" s="1"/>
      <c r="Z1348" s="1"/>
    </row>
    <row r="1349" s="68" customFormat="true" ht="13.2" hidden="false" customHeight="false" outlineLevel="0" collapsed="false">
      <c r="A1349" s="119"/>
      <c r="B1349" s="62"/>
      <c r="C1349" s="121"/>
      <c r="D1349" s="121"/>
      <c r="V1349" s="79"/>
      <c r="W1349" s="79"/>
      <c r="X1349" s="79"/>
      <c r="Y1349" s="79"/>
      <c r="Z1349" s="79"/>
    </row>
    <row r="1350" s="68" customFormat="true" ht="17.4" hidden="false" customHeight="false" outlineLevel="0" collapsed="false">
      <c r="A1350" s="141" t="s">
        <v>864</v>
      </c>
      <c r="B1350" s="223"/>
      <c r="C1350" s="164"/>
      <c r="D1350" s="164"/>
    </row>
    <row r="1351" customFormat="false" ht="23.4" hidden="false" customHeight="false" outlineLevel="0" collapsed="false">
      <c r="A1351" s="352" t="s">
        <v>865</v>
      </c>
      <c r="B1351" s="353"/>
      <c r="C1351" s="354" t="s">
        <v>67</v>
      </c>
      <c r="D1351" s="355" t="s">
        <v>4</v>
      </c>
      <c r="V1351" s="68"/>
      <c r="W1351" s="68"/>
      <c r="X1351" s="68"/>
      <c r="Y1351" s="68"/>
      <c r="Z1351" s="68"/>
    </row>
    <row r="1352" customFormat="false" ht="12.6" hidden="false" customHeight="true" outlineLevel="0" collapsed="false">
      <c r="A1352" s="144" t="s">
        <v>866</v>
      </c>
      <c r="B1352" s="145"/>
      <c r="C1352" s="111" t="n">
        <f aca="false">SUM(C1353:C1359)</f>
        <v>1263225</v>
      </c>
      <c r="D1352" s="112" t="n">
        <f aca="false">D1355+D1353+D1354+D1356+D1357+D1358+D1359</f>
        <v>409825</v>
      </c>
    </row>
    <row r="1353" customFormat="false" ht="12.6" hidden="false" customHeight="true" outlineLevel="0" collapsed="false">
      <c r="A1353" s="144" t="s">
        <v>867</v>
      </c>
      <c r="B1353" s="145"/>
      <c r="C1353" s="111" t="n">
        <v>16825</v>
      </c>
      <c r="D1353" s="112" t="n">
        <v>13516</v>
      </c>
    </row>
    <row r="1354" customFormat="false" ht="12.6" hidden="false" customHeight="true" outlineLevel="0" collapsed="false">
      <c r="A1354" s="144" t="s">
        <v>868</v>
      </c>
      <c r="B1354" s="145"/>
      <c r="C1354" s="111" t="n">
        <v>49062</v>
      </c>
      <c r="D1354" s="112" t="n">
        <v>58038</v>
      </c>
    </row>
    <row r="1355" customFormat="false" ht="12.6" hidden="false" customHeight="true" outlineLevel="0" collapsed="false">
      <c r="A1355" s="144" t="s">
        <v>869</v>
      </c>
      <c r="B1355" s="145"/>
      <c r="C1355" s="111" t="n">
        <v>1074189</v>
      </c>
      <c r="D1355" s="112" t="n">
        <v>292236</v>
      </c>
    </row>
    <row r="1356" customFormat="false" ht="12.6" hidden="false" customHeight="true" outlineLevel="0" collapsed="false">
      <c r="A1356" s="144" t="s">
        <v>870</v>
      </c>
      <c r="B1356" s="145"/>
      <c r="C1356" s="111" t="n">
        <v>5151</v>
      </c>
      <c r="D1356" s="112" t="n">
        <v>2613</v>
      </c>
    </row>
    <row r="1357" customFormat="false" ht="12.6" hidden="false" customHeight="true" outlineLevel="0" collapsed="false">
      <c r="A1357" s="144" t="s">
        <v>871</v>
      </c>
      <c r="B1357" s="145"/>
      <c r="C1357" s="111" t="n">
        <v>44198</v>
      </c>
      <c r="D1357" s="112" t="n">
        <v>18422</v>
      </c>
    </row>
    <row r="1358" customFormat="false" ht="12.6" hidden="false" customHeight="true" outlineLevel="0" collapsed="false">
      <c r="A1358" s="144" t="s">
        <v>872</v>
      </c>
      <c r="B1358" s="145"/>
      <c r="C1358" s="111" t="n">
        <v>73800</v>
      </c>
      <c r="D1358" s="112" t="n">
        <v>25000</v>
      </c>
    </row>
    <row r="1359" customFormat="false" ht="12.6" hidden="false" customHeight="true" outlineLevel="0" collapsed="false">
      <c r="A1359" s="144" t="s">
        <v>447</v>
      </c>
      <c r="B1359" s="176"/>
      <c r="C1359" s="356" t="s">
        <v>13</v>
      </c>
      <c r="D1359" s="357" t="n">
        <v>0</v>
      </c>
    </row>
    <row r="1360" customFormat="false" ht="12.6" hidden="false" customHeight="true" outlineLevel="0" collapsed="false">
      <c r="A1360" s="144" t="s">
        <v>873</v>
      </c>
      <c r="B1360" s="176"/>
      <c r="C1360" s="356" t="n">
        <f aca="false">C1361+C1362</f>
        <v>62860</v>
      </c>
      <c r="D1360" s="357" t="n">
        <f aca="false">D1361+D1362</f>
        <v>18806</v>
      </c>
    </row>
    <row r="1361" customFormat="false" ht="12.6" hidden="false" customHeight="true" outlineLevel="0" collapsed="false">
      <c r="A1361" s="144" t="s">
        <v>874</v>
      </c>
      <c r="B1361" s="145"/>
      <c r="C1361" s="111" t="n">
        <v>61575</v>
      </c>
      <c r="D1361" s="112" t="n">
        <v>17769</v>
      </c>
    </row>
    <row r="1362" customFormat="false" ht="12.6" hidden="false" customHeight="true" outlineLevel="0" collapsed="false">
      <c r="A1362" s="144" t="s">
        <v>875</v>
      </c>
      <c r="B1362" s="145"/>
      <c r="C1362" s="111" t="n">
        <v>1285</v>
      </c>
      <c r="D1362" s="112" t="n">
        <v>1037</v>
      </c>
    </row>
    <row r="1363" s="79" customFormat="true" ht="12.6" hidden="false" customHeight="true" outlineLevel="0" collapsed="false">
      <c r="A1363" s="148" t="s">
        <v>876</v>
      </c>
      <c r="B1363" s="149"/>
      <c r="C1363" s="117" t="n">
        <f aca="false">SUM(C1352,C1360)</f>
        <v>1326085</v>
      </c>
      <c r="D1363" s="118" t="n">
        <f aca="false">D1352+D1360</f>
        <v>428631</v>
      </c>
      <c r="V1363" s="1"/>
      <c r="W1363" s="1"/>
      <c r="X1363" s="1"/>
      <c r="Y1363" s="1"/>
      <c r="Z1363" s="1"/>
    </row>
    <row r="1364" s="68" customFormat="true" ht="13.2" hidden="false" customHeight="false" outlineLevel="0" collapsed="false">
      <c r="A1364" s="119"/>
      <c r="B1364" s="62"/>
      <c r="C1364" s="121"/>
      <c r="D1364" s="121"/>
      <c r="V1364" s="79"/>
      <c r="W1364" s="79"/>
      <c r="X1364" s="79"/>
      <c r="Y1364" s="79"/>
      <c r="Z1364" s="79"/>
    </row>
    <row r="1365" s="68" customFormat="true" ht="17.4" hidden="false" customHeight="false" outlineLevel="0" collapsed="false">
      <c r="A1365" s="141" t="s">
        <v>877</v>
      </c>
      <c r="B1365" s="223"/>
      <c r="C1365" s="164"/>
      <c r="D1365" s="164"/>
    </row>
    <row r="1366" customFormat="false" ht="23.4" hidden="false" customHeight="false" outlineLevel="0" collapsed="false">
      <c r="A1366" s="352" t="s">
        <v>878</v>
      </c>
      <c r="B1366" s="353"/>
      <c r="C1366" s="354" t="s">
        <v>67</v>
      </c>
      <c r="D1366" s="355" t="s">
        <v>4</v>
      </c>
      <c r="V1366" s="68"/>
      <c r="W1366" s="68"/>
      <c r="X1366" s="68"/>
      <c r="Y1366" s="68"/>
      <c r="Z1366" s="68"/>
    </row>
    <row r="1367" customFormat="false" ht="12.6" hidden="false" customHeight="true" outlineLevel="0" collapsed="false">
      <c r="A1367" s="144" t="s">
        <v>879</v>
      </c>
      <c r="B1367" s="145"/>
      <c r="C1367" s="111" t="n">
        <f aca="false">SUM(C1368:C1373)</f>
        <v>866079</v>
      </c>
      <c r="D1367" s="112" t="n">
        <v>283800</v>
      </c>
    </row>
    <row r="1368" customFormat="false" ht="12.6" hidden="false" customHeight="true" outlineLevel="0" collapsed="false">
      <c r="A1368" s="144" t="s">
        <v>867</v>
      </c>
      <c r="B1368" s="176"/>
      <c r="C1368" s="356" t="n">
        <v>21892</v>
      </c>
      <c r="D1368" s="357" t="n">
        <v>8537</v>
      </c>
    </row>
    <row r="1369" customFormat="false" ht="12.6" hidden="false" customHeight="true" outlineLevel="0" collapsed="false">
      <c r="A1369" s="144" t="s">
        <v>868</v>
      </c>
      <c r="B1369" s="176"/>
      <c r="C1369" s="356" t="n">
        <v>61955</v>
      </c>
      <c r="D1369" s="357" t="n">
        <v>34801</v>
      </c>
    </row>
    <row r="1370" customFormat="false" ht="12.6" hidden="false" customHeight="true" outlineLevel="0" collapsed="false">
      <c r="A1370" s="144" t="s">
        <v>869</v>
      </c>
      <c r="B1370" s="176"/>
      <c r="C1370" s="356" t="n">
        <v>737102</v>
      </c>
      <c r="D1370" s="357" t="n">
        <v>225527</v>
      </c>
    </row>
    <row r="1371" customFormat="false" ht="12.6" hidden="false" customHeight="true" outlineLevel="0" collapsed="false">
      <c r="A1371" s="144" t="s">
        <v>870</v>
      </c>
      <c r="B1371" s="145"/>
      <c r="C1371" s="111" t="n">
        <v>3603</v>
      </c>
      <c r="D1371" s="112" t="n">
        <v>696</v>
      </c>
    </row>
    <row r="1372" customFormat="false" ht="12.6" hidden="false" customHeight="true" outlineLevel="0" collapsed="false">
      <c r="A1372" s="144" t="s">
        <v>871</v>
      </c>
      <c r="B1372" s="145"/>
      <c r="C1372" s="111" t="n">
        <v>41527</v>
      </c>
      <c r="D1372" s="112" t="n">
        <v>14239</v>
      </c>
    </row>
    <row r="1373" customFormat="false" ht="12.6" hidden="false" customHeight="true" outlineLevel="0" collapsed="false">
      <c r="A1373" s="144" t="s">
        <v>447</v>
      </c>
      <c r="B1373" s="145"/>
      <c r="C1373" s="111" t="s">
        <v>13</v>
      </c>
      <c r="D1373" s="112" t="s">
        <v>13</v>
      </c>
    </row>
    <row r="1374" customFormat="false" ht="12.6" hidden="false" customHeight="true" outlineLevel="0" collapsed="false">
      <c r="A1374" s="144" t="s">
        <v>880</v>
      </c>
      <c r="B1374" s="145"/>
      <c r="C1374" s="111" t="n">
        <f aca="false">SUM(C1375:C1376)</f>
        <v>39799</v>
      </c>
      <c r="D1374" s="112" t="n">
        <v>9284</v>
      </c>
    </row>
    <row r="1375" customFormat="false" ht="12.6" hidden="false" customHeight="true" outlineLevel="0" collapsed="false">
      <c r="A1375" s="144" t="s">
        <v>881</v>
      </c>
      <c r="B1375" s="145"/>
      <c r="C1375" s="111" t="n">
        <v>39799</v>
      </c>
      <c r="D1375" s="112" t="n">
        <v>9284</v>
      </c>
    </row>
    <row r="1376" customFormat="false" ht="12.6" hidden="false" customHeight="true" outlineLevel="0" collapsed="false">
      <c r="A1376" s="144" t="s">
        <v>447</v>
      </c>
      <c r="B1376" s="145"/>
      <c r="C1376" s="111"/>
      <c r="D1376" s="112" t="s">
        <v>13</v>
      </c>
    </row>
    <row r="1377" s="79" customFormat="true" ht="13.8" hidden="false" customHeight="false" outlineLevel="0" collapsed="false">
      <c r="A1377" s="181" t="s">
        <v>882</v>
      </c>
      <c r="B1377" s="149"/>
      <c r="C1377" s="117" t="n">
        <f aca="false">C1367+C1374</f>
        <v>905878</v>
      </c>
      <c r="D1377" s="118" t="n">
        <f aca="false">D1367+D1374</f>
        <v>293084</v>
      </c>
      <c r="V1377" s="1"/>
      <c r="W1377" s="1"/>
      <c r="X1377" s="1"/>
      <c r="Y1377" s="1"/>
      <c r="Z1377" s="1"/>
    </row>
    <row r="1378" s="68" customFormat="true" ht="13.2" hidden="false" customHeight="false" outlineLevel="0" collapsed="false">
      <c r="A1378" s="119"/>
      <c r="B1378" s="62"/>
      <c r="C1378" s="121"/>
      <c r="D1378" s="121"/>
      <c r="V1378" s="79"/>
      <c r="W1378" s="79"/>
      <c r="X1378" s="79"/>
      <c r="Y1378" s="79"/>
      <c r="Z1378" s="79"/>
    </row>
    <row r="1379" s="68" customFormat="true" ht="17.4" hidden="false" customHeight="false" outlineLevel="0" collapsed="false">
      <c r="A1379" s="141" t="s">
        <v>883</v>
      </c>
      <c r="B1379" s="223"/>
      <c r="C1379" s="164"/>
      <c r="D1379" s="164"/>
    </row>
    <row r="1380" customFormat="false" ht="23.4" hidden="false" customHeight="false" outlineLevel="0" collapsed="false">
      <c r="A1380" s="352" t="s">
        <v>884</v>
      </c>
      <c r="B1380" s="353"/>
      <c r="C1380" s="354" t="s">
        <v>67</v>
      </c>
      <c r="D1380" s="355" t="s">
        <v>4</v>
      </c>
      <c r="V1380" s="68"/>
      <c r="W1380" s="68"/>
      <c r="X1380" s="68"/>
      <c r="Y1380" s="68"/>
      <c r="Z1380" s="68"/>
    </row>
    <row r="1381" customFormat="false" ht="13.2" hidden="false" customHeight="false" outlineLevel="0" collapsed="false">
      <c r="A1381" s="144" t="s">
        <v>885</v>
      </c>
      <c r="B1381" s="176"/>
      <c r="C1381" s="356" t="n">
        <v>596</v>
      </c>
      <c r="D1381" s="357" t="n">
        <v>370</v>
      </c>
    </row>
    <row r="1382" customFormat="false" ht="13.2" hidden="false" customHeight="false" outlineLevel="0" collapsed="false">
      <c r="A1382" s="144" t="s">
        <v>886</v>
      </c>
      <c r="B1382" s="145"/>
      <c r="C1382" s="111"/>
      <c r="D1382" s="112" t="s">
        <v>13</v>
      </c>
    </row>
    <row r="1383" s="79" customFormat="true" ht="13.8" hidden="false" customHeight="false" outlineLevel="0" collapsed="false">
      <c r="A1383" s="148" t="s">
        <v>887</v>
      </c>
      <c r="B1383" s="149"/>
      <c r="C1383" s="117" t="n">
        <f aca="false">C1381</f>
        <v>596</v>
      </c>
      <c r="D1383" s="118" t="n">
        <f aca="false">D1381</f>
        <v>370</v>
      </c>
      <c r="V1383" s="1"/>
      <c r="W1383" s="1"/>
      <c r="X1383" s="1"/>
      <c r="Y1383" s="1"/>
      <c r="Z1383" s="1"/>
    </row>
    <row r="1384" s="68" customFormat="true" ht="13.2" hidden="false" customHeight="false" outlineLevel="0" collapsed="false">
      <c r="A1384" s="119"/>
      <c r="B1384" s="62"/>
      <c r="C1384" s="121"/>
      <c r="D1384" s="121"/>
      <c r="V1384" s="79"/>
      <c r="W1384" s="79"/>
      <c r="X1384" s="79"/>
      <c r="Y1384" s="79"/>
      <c r="Z1384" s="79"/>
    </row>
    <row r="1385" s="68" customFormat="true" ht="17.4" hidden="false" customHeight="false" outlineLevel="0" collapsed="false">
      <c r="A1385" s="141" t="s">
        <v>888</v>
      </c>
      <c r="B1385" s="223"/>
      <c r="C1385" s="164"/>
      <c r="D1385" s="164"/>
    </row>
    <row r="1386" customFormat="false" ht="23.4" hidden="false" customHeight="false" outlineLevel="0" collapsed="false">
      <c r="A1386" s="352" t="s">
        <v>889</v>
      </c>
      <c r="B1386" s="353"/>
      <c r="C1386" s="354" t="s">
        <v>67</v>
      </c>
      <c r="D1386" s="355" t="s">
        <v>4</v>
      </c>
      <c r="V1386" s="68"/>
      <c r="W1386" s="68"/>
      <c r="X1386" s="68"/>
      <c r="Y1386" s="68"/>
      <c r="Z1386" s="68"/>
    </row>
    <row r="1387" customFormat="false" ht="13.2" hidden="false" customHeight="false" outlineLevel="0" collapsed="false">
      <c r="A1387" s="144" t="s">
        <v>885</v>
      </c>
      <c r="B1387" s="145"/>
      <c r="C1387" s="111" t="n">
        <v>102</v>
      </c>
      <c r="D1387" s="112" t="n">
        <v>210</v>
      </c>
    </row>
    <row r="1388" customFormat="false" ht="13.2" hidden="false" customHeight="false" outlineLevel="0" collapsed="false">
      <c r="A1388" s="144" t="s">
        <v>886</v>
      </c>
      <c r="B1388" s="145"/>
      <c r="C1388" s="111" t="n">
        <v>1</v>
      </c>
      <c r="D1388" s="112" t="s">
        <v>13</v>
      </c>
    </row>
    <row r="1389" s="79" customFormat="true" ht="13.8" hidden="false" customHeight="false" outlineLevel="0" collapsed="false">
      <c r="A1389" s="148" t="s">
        <v>890</v>
      </c>
      <c r="B1389" s="149"/>
      <c r="C1389" s="117" t="n">
        <f aca="false">SUM(C1387:C1388)</f>
        <v>103</v>
      </c>
      <c r="D1389" s="118" t="n">
        <f aca="false">D1387</f>
        <v>210</v>
      </c>
      <c r="V1389" s="1"/>
      <c r="W1389" s="1"/>
      <c r="X1389" s="1"/>
      <c r="Y1389" s="1"/>
      <c r="Z1389" s="1"/>
    </row>
    <row r="1390" s="68" customFormat="true" ht="13.2" hidden="false" customHeight="false" outlineLevel="0" collapsed="false">
      <c r="A1390" s="119"/>
      <c r="B1390" s="62"/>
      <c r="C1390" s="121"/>
      <c r="D1390" s="121"/>
      <c r="V1390" s="79"/>
      <c r="W1390" s="79"/>
      <c r="X1390" s="79"/>
      <c r="Y1390" s="79"/>
      <c r="Z1390" s="79"/>
    </row>
    <row r="1391" s="68" customFormat="true" ht="17.4" hidden="false" customHeight="false" outlineLevel="0" collapsed="false">
      <c r="A1391" s="141" t="s">
        <v>891</v>
      </c>
      <c r="B1391" s="223"/>
      <c r="C1391" s="164"/>
      <c r="D1391" s="164"/>
    </row>
    <row r="1392" customFormat="false" ht="23.4" hidden="false" customHeight="false" outlineLevel="0" collapsed="false">
      <c r="A1392" s="352" t="s">
        <v>892</v>
      </c>
      <c r="B1392" s="353"/>
      <c r="C1392" s="354" t="s">
        <v>67</v>
      </c>
      <c r="D1392" s="355" t="s">
        <v>4</v>
      </c>
      <c r="V1392" s="68"/>
      <c r="W1392" s="68"/>
      <c r="X1392" s="68"/>
      <c r="Y1392" s="68"/>
      <c r="Z1392" s="68"/>
    </row>
    <row r="1393" customFormat="false" ht="13.2" hidden="false" customHeight="false" outlineLevel="0" collapsed="false">
      <c r="A1393" s="144" t="s">
        <v>893</v>
      </c>
      <c r="B1393" s="145"/>
      <c r="C1393" s="111" t="n">
        <f aca="false">C107</f>
        <v>129672</v>
      </c>
      <c r="D1393" s="112" t="n">
        <v>336612</v>
      </c>
    </row>
    <row r="1394" customFormat="false" ht="24" hidden="false" customHeight="false" outlineLevel="0" collapsed="false">
      <c r="A1394" s="144" t="s">
        <v>894</v>
      </c>
      <c r="B1394" s="145"/>
      <c r="C1394" s="111" t="n">
        <v>-233739</v>
      </c>
      <c r="D1394" s="112" t="n">
        <v>80259</v>
      </c>
    </row>
    <row r="1395" customFormat="false" ht="24" hidden="false" customHeight="false" outlineLevel="0" collapsed="false">
      <c r="A1395" s="144" t="s">
        <v>895</v>
      </c>
      <c r="B1395" s="145"/>
      <c r="C1395" s="111" t="n">
        <v>682385</v>
      </c>
      <c r="D1395" s="112" t="n">
        <v>-115638</v>
      </c>
    </row>
    <row r="1396" customFormat="false" ht="24" hidden="false" customHeight="false" outlineLevel="0" collapsed="false">
      <c r="A1396" s="144" t="s">
        <v>896</v>
      </c>
      <c r="B1396" s="145"/>
      <c r="C1396" s="111" t="s">
        <v>13</v>
      </c>
      <c r="D1396" s="112" t="s">
        <v>13</v>
      </c>
    </row>
    <row r="1397" customFormat="false" ht="13.2" hidden="false" customHeight="false" outlineLevel="0" collapsed="false">
      <c r="A1397" s="144" t="s">
        <v>897</v>
      </c>
      <c r="B1397" s="145"/>
      <c r="C1397" s="111" t="s">
        <v>13</v>
      </c>
      <c r="D1397" s="112" t="s">
        <v>13</v>
      </c>
    </row>
    <row r="1398" customFormat="false" ht="13.2" hidden="false" customHeight="false" outlineLevel="0" collapsed="false">
      <c r="A1398" s="144" t="s">
        <v>898</v>
      </c>
      <c r="B1398" s="145"/>
      <c r="C1398" s="111" t="n">
        <f aca="false">SUM(C1393:C1395)</f>
        <v>578318</v>
      </c>
      <c r="D1398" s="112" t="n">
        <f aca="false">SUM(D1393:D1395)</f>
        <v>301233</v>
      </c>
    </row>
    <row r="1399" customFormat="false" ht="13.2" hidden="false" customHeight="false" outlineLevel="0" collapsed="false">
      <c r="A1399" s="144" t="s">
        <v>899</v>
      </c>
      <c r="B1399" s="145"/>
      <c r="C1399" s="111" t="n">
        <v>173496</v>
      </c>
      <c r="D1399" s="112" t="n">
        <v>102420</v>
      </c>
    </row>
    <row r="1400" customFormat="false" ht="13.2" hidden="false" customHeight="false" outlineLevel="0" collapsed="false">
      <c r="A1400" s="144" t="s">
        <v>900</v>
      </c>
      <c r="B1400" s="145"/>
      <c r="C1400" s="111" t="n">
        <v>3806</v>
      </c>
      <c r="D1400" s="112" t="n">
        <v>576</v>
      </c>
    </row>
    <row r="1401" customFormat="false" ht="13.2" hidden="false" customHeight="false" outlineLevel="0" collapsed="false">
      <c r="A1401" s="144" t="s">
        <v>901</v>
      </c>
      <c r="B1401" s="145"/>
      <c r="C1401" s="111" t="n">
        <f aca="false">C1399-C1400</f>
        <v>169690</v>
      </c>
      <c r="D1401" s="112" t="n">
        <f aca="false">D1399-D1400</f>
        <v>101844</v>
      </c>
    </row>
    <row r="1402" customFormat="false" ht="13.2" hidden="false" customHeight="false" outlineLevel="0" collapsed="false">
      <c r="A1402" s="144" t="s">
        <v>902</v>
      </c>
      <c r="B1402" s="145"/>
      <c r="C1402" s="111" t="n">
        <f aca="false">SUM(C1404:C1405)</f>
        <v>-61770</v>
      </c>
      <c r="D1402" s="112" t="n">
        <f aca="false">SUM(D1404:D1405)</f>
        <v>34691</v>
      </c>
    </row>
    <row r="1403" customFormat="false" ht="13.2" hidden="false" customHeight="false" outlineLevel="0" collapsed="false">
      <c r="A1403" s="144" t="s">
        <v>903</v>
      </c>
      <c r="B1403" s="145"/>
      <c r="C1403" s="111" t="n">
        <v>61770</v>
      </c>
      <c r="D1403" s="112" t="n">
        <v>27079</v>
      </c>
    </row>
    <row r="1404" customFormat="false" ht="13.2" hidden="false" customHeight="false" outlineLevel="0" collapsed="false">
      <c r="A1404" s="144" t="s">
        <v>904</v>
      </c>
      <c r="B1404" s="145"/>
      <c r="C1404" s="111" t="s">
        <v>13</v>
      </c>
      <c r="D1404" s="112" t="n">
        <v>49303</v>
      </c>
    </row>
    <row r="1405" customFormat="false" ht="13.2" hidden="false" customHeight="false" outlineLevel="0" collapsed="false">
      <c r="A1405" s="144" t="s">
        <v>905</v>
      </c>
      <c r="B1405" s="145"/>
      <c r="C1405" s="111" t="n">
        <v>-61770</v>
      </c>
      <c r="D1405" s="112" t="n">
        <v>-14612</v>
      </c>
    </row>
    <row r="1406" customFormat="false" ht="13.2" hidden="false" customHeight="false" outlineLevel="0" collapsed="false">
      <c r="A1406" s="144" t="s">
        <v>906</v>
      </c>
      <c r="B1406" s="145"/>
      <c r="C1406" s="111" t="n">
        <f aca="false">SUM(C1403:C1405)</f>
        <v>0</v>
      </c>
      <c r="D1406" s="112" t="n">
        <f aca="false">SUM(D1403:D1405)</f>
        <v>61770</v>
      </c>
    </row>
    <row r="1407" s="360" customFormat="true" ht="13.2" hidden="false" customHeight="false" outlineLevel="0" collapsed="false">
      <c r="A1407" s="185" t="s">
        <v>907</v>
      </c>
      <c r="B1407" s="359"/>
      <c r="C1407" s="204" t="n">
        <f aca="false">SUM(C1410:C1411)</f>
        <v>120341</v>
      </c>
      <c r="D1407" s="205" t="s">
        <v>13</v>
      </c>
      <c r="V1407" s="1"/>
      <c r="W1407" s="1"/>
      <c r="X1407" s="1"/>
      <c r="Y1407" s="1"/>
      <c r="Z1407" s="1"/>
    </row>
    <row r="1408" customFormat="false" ht="13.2" hidden="false" customHeight="false" outlineLevel="0" collapsed="false">
      <c r="A1408" s="144" t="s">
        <v>903</v>
      </c>
      <c r="B1408" s="145"/>
      <c r="C1408" s="111" t="s">
        <v>13</v>
      </c>
      <c r="D1408" s="112" t="s">
        <v>13</v>
      </c>
      <c r="V1408" s="360"/>
      <c r="W1408" s="360"/>
      <c r="X1408" s="360"/>
      <c r="Y1408" s="360"/>
      <c r="Z1408" s="360"/>
    </row>
    <row r="1409" customFormat="false" ht="13.2" hidden="false" customHeight="false" outlineLevel="0" collapsed="false">
      <c r="A1409" s="144" t="s">
        <v>599</v>
      </c>
      <c r="B1409" s="145"/>
      <c r="C1409" s="111" t="n">
        <v>5207</v>
      </c>
      <c r="D1409" s="112" t="s">
        <v>13</v>
      </c>
    </row>
    <row r="1410" customFormat="false" ht="13.2" hidden="false" customHeight="false" outlineLevel="0" collapsed="false">
      <c r="A1410" s="144" t="s">
        <v>904</v>
      </c>
      <c r="B1410" s="145"/>
      <c r="C1410" s="111" t="n">
        <v>120341</v>
      </c>
      <c r="D1410" s="112" t="s">
        <v>13</v>
      </c>
    </row>
    <row r="1411" customFormat="false" ht="13.2" hidden="false" customHeight="false" outlineLevel="0" collapsed="false">
      <c r="A1411" s="144" t="s">
        <v>905</v>
      </c>
      <c r="B1411" s="145"/>
      <c r="C1411" s="111" t="s">
        <v>13</v>
      </c>
      <c r="D1411" s="112" t="s">
        <v>13</v>
      </c>
    </row>
    <row r="1412" customFormat="false" ht="13.2" hidden="false" customHeight="false" outlineLevel="0" collapsed="false">
      <c r="A1412" s="144" t="s">
        <v>906</v>
      </c>
      <c r="B1412" s="145"/>
      <c r="C1412" s="111" t="n">
        <f aca="false">SUM(C1408:C1411)</f>
        <v>125548</v>
      </c>
      <c r="D1412" s="112" t="s">
        <v>13</v>
      </c>
    </row>
    <row r="1413" s="79" customFormat="true" ht="23.4" hidden="false" customHeight="false" outlineLevel="0" collapsed="false">
      <c r="A1413" s="148" t="s">
        <v>908</v>
      </c>
      <c r="B1413" s="149"/>
      <c r="C1413" s="117" t="n">
        <f aca="false">C1399+C1402-C1407</f>
        <v>-8615</v>
      </c>
      <c r="D1413" s="118" t="n">
        <f aca="false">SUM(D1401:D1402)</f>
        <v>136535</v>
      </c>
      <c r="V1413" s="1"/>
      <c r="W1413" s="1"/>
      <c r="X1413" s="1"/>
      <c r="Y1413" s="1"/>
      <c r="Z1413" s="1"/>
    </row>
    <row r="1414" s="202" customFormat="true" ht="13.8" hidden="false" customHeight="false" outlineLevel="0" collapsed="false">
      <c r="A1414" s="119"/>
      <c r="B1414" s="62"/>
      <c r="C1414" s="121"/>
      <c r="D1414" s="121"/>
      <c r="V1414" s="79"/>
      <c r="W1414" s="79"/>
      <c r="X1414" s="79"/>
      <c r="Y1414" s="79"/>
      <c r="Z1414" s="79"/>
    </row>
    <row r="1415" s="202" customFormat="true" ht="34.8" hidden="false" customHeight="false" outlineLevel="0" collapsed="false">
      <c r="A1415" s="361" t="s">
        <v>909</v>
      </c>
      <c r="B1415" s="362"/>
      <c r="C1415" s="354" t="s">
        <v>67</v>
      </c>
      <c r="D1415" s="355" t="s">
        <v>4</v>
      </c>
    </row>
    <row r="1416" s="202" customFormat="true" ht="13.2" hidden="false" customHeight="false" outlineLevel="0" collapsed="false">
      <c r="A1416" s="363" t="s">
        <v>893</v>
      </c>
      <c r="B1416" s="364"/>
      <c r="C1416" s="365" t="n">
        <f aca="false">C107</f>
        <v>129672</v>
      </c>
      <c r="D1416" s="366" t="n">
        <v>336612</v>
      </c>
    </row>
    <row r="1417" s="202" customFormat="true" ht="22.8" hidden="false" customHeight="false" outlineLevel="0" collapsed="false">
      <c r="A1417" s="367" t="s">
        <v>910</v>
      </c>
      <c r="B1417" s="368"/>
      <c r="C1417" s="369" t="n">
        <f aca="false">SUM(C1418:C1430)</f>
        <v>1475059</v>
      </c>
      <c r="D1417" s="370" t="n">
        <f aca="false">SUM(D1418:D1430)</f>
        <v>542966</v>
      </c>
    </row>
    <row r="1418" s="202" customFormat="true" ht="13.2" hidden="false" customHeight="false" outlineLevel="0" collapsed="false">
      <c r="A1418" s="341" t="s">
        <v>911</v>
      </c>
      <c r="B1418" s="368"/>
      <c r="C1418" s="237" t="n">
        <v>99793</v>
      </c>
      <c r="D1418" s="238" t="n">
        <v>-43425</v>
      </c>
    </row>
    <row r="1419" s="202" customFormat="true" ht="13.2" hidden="false" customHeight="false" outlineLevel="0" collapsed="false">
      <c r="A1419" s="341" t="s">
        <v>912</v>
      </c>
      <c r="B1419" s="368"/>
      <c r="C1419" s="237" t="n">
        <v>1143833</v>
      </c>
      <c r="D1419" s="238" t="n">
        <v>481573</v>
      </c>
    </row>
    <row r="1420" s="202" customFormat="true" ht="13.2" hidden="false" customHeight="false" outlineLevel="0" collapsed="false">
      <c r="A1420" s="341" t="s">
        <v>913</v>
      </c>
      <c r="B1420" s="368"/>
      <c r="C1420" s="237" t="n">
        <v>214</v>
      </c>
      <c r="D1420" s="238" t="n">
        <v>297</v>
      </c>
    </row>
    <row r="1421" s="202" customFormat="true" ht="13.2" hidden="false" customHeight="false" outlineLevel="0" collapsed="false">
      <c r="A1421" s="341" t="s">
        <v>914</v>
      </c>
      <c r="B1421" s="368"/>
      <c r="C1421" s="237" t="n">
        <v>25561</v>
      </c>
      <c r="D1421" s="238" t="n">
        <v>27261</v>
      </c>
    </row>
    <row r="1422" s="202" customFormat="true" ht="13.2" hidden="false" customHeight="false" outlineLevel="0" collapsed="false">
      <c r="A1422" s="341" t="s">
        <v>915</v>
      </c>
      <c r="B1422" s="368"/>
      <c r="C1422" s="72" t="n">
        <v>189</v>
      </c>
      <c r="D1422" s="73" t="n">
        <v>645</v>
      </c>
    </row>
    <row r="1423" s="202" customFormat="true" ht="13.2" hidden="false" customHeight="false" outlineLevel="0" collapsed="false">
      <c r="A1423" s="371" t="s">
        <v>916</v>
      </c>
      <c r="B1423" s="368"/>
      <c r="C1423" s="72" t="s">
        <v>13</v>
      </c>
      <c r="D1423" s="73" t="n">
        <v>2660</v>
      </c>
    </row>
    <row r="1424" s="202" customFormat="true" ht="13.2" hidden="false" customHeight="false" outlineLevel="0" collapsed="false">
      <c r="A1424" s="341" t="s">
        <v>917</v>
      </c>
      <c r="B1424" s="368"/>
      <c r="C1424" s="72" t="s">
        <v>13</v>
      </c>
      <c r="D1424" s="238" t="n">
        <v>83</v>
      </c>
    </row>
    <row r="1425" s="202" customFormat="true" ht="13.2" hidden="false" customHeight="false" outlineLevel="0" collapsed="false">
      <c r="A1425" s="341" t="s">
        <v>918</v>
      </c>
      <c r="B1425" s="368"/>
      <c r="C1425" s="237" t="n">
        <v>15057</v>
      </c>
      <c r="D1425" s="238" t="n">
        <v>19427</v>
      </c>
    </row>
    <row r="1426" s="202" customFormat="true" ht="13.2" hidden="false" customHeight="false" outlineLevel="0" collapsed="false">
      <c r="A1426" s="372" t="s">
        <v>919</v>
      </c>
      <c r="B1426" s="368"/>
      <c r="C1426" s="237" t="n">
        <v>2649</v>
      </c>
      <c r="D1426" s="238" t="n">
        <v>5431</v>
      </c>
    </row>
    <row r="1427" s="202" customFormat="true" ht="13.2" hidden="false" customHeight="false" outlineLevel="0" collapsed="false">
      <c r="A1427" s="372" t="s">
        <v>920</v>
      </c>
      <c r="B1427" s="368"/>
      <c r="C1427" s="72" t="s">
        <v>13</v>
      </c>
      <c r="D1427" s="238" t="n">
        <v>5658</v>
      </c>
    </row>
    <row r="1428" s="202" customFormat="true" ht="13.2" hidden="false" customHeight="false" outlineLevel="0" collapsed="false">
      <c r="A1428" s="372" t="s">
        <v>921</v>
      </c>
      <c r="B1428" s="368"/>
      <c r="C1428" s="72" t="s">
        <v>13</v>
      </c>
      <c r="D1428" s="238" t="n">
        <v>1229</v>
      </c>
    </row>
    <row r="1429" s="202" customFormat="true" ht="13.2" hidden="false" customHeight="false" outlineLevel="0" collapsed="false">
      <c r="A1429" s="341" t="s">
        <v>922</v>
      </c>
      <c r="B1429" s="368"/>
      <c r="C1429" s="237" t="n">
        <v>171731</v>
      </c>
      <c r="D1429" s="238" t="n">
        <v>31044</v>
      </c>
    </row>
    <row r="1430" s="202" customFormat="true" ht="13.2" hidden="false" customHeight="false" outlineLevel="0" collapsed="false">
      <c r="A1430" s="341" t="s">
        <v>447</v>
      </c>
      <c r="B1430" s="368"/>
      <c r="C1430" s="237" t="n">
        <v>16032</v>
      </c>
      <c r="D1430" s="238" t="n">
        <v>11083</v>
      </c>
    </row>
    <row r="1431" s="202" customFormat="true" ht="22.8" hidden="false" customHeight="false" outlineLevel="0" collapsed="false">
      <c r="A1431" s="367" t="s">
        <v>923</v>
      </c>
      <c r="B1431" s="368"/>
      <c r="C1431" s="369" t="n">
        <f aca="false">SUM(C1432:C1442)</f>
        <v>995146</v>
      </c>
      <c r="D1431" s="370" t="n">
        <f aca="false">SUM(D1432:D1442)</f>
        <v>496069</v>
      </c>
    </row>
    <row r="1432" s="202" customFormat="true" ht="13.2" hidden="false" customHeight="false" outlineLevel="0" collapsed="false">
      <c r="A1432" s="341" t="s">
        <v>924</v>
      </c>
      <c r="B1432" s="368"/>
      <c r="C1432" s="237" t="n">
        <v>-92828</v>
      </c>
      <c r="D1432" s="238" t="n">
        <v>56080</v>
      </c>
    </row>
    <row r="1433" s="202" customFormat="true" ht="13.2" hidden="false" customHeight="false" outlineLevel="0" collapsed="false">
      <c r="A1433" s="341" t="s">
        <v>925</v>
      </c>
      <c r="B1433" s="368"/>
      <c r="C1433" s="237" t="n">
        <v>19029</v>
      </c>
      <c r="D1433" s="238" t="n">
        <v>2874</v>
      </c>
    </row>
    <row r="1434" s="202" customFormat="true" ht="13.2" hidden="false" customHeight="false" outlineLevel="0" collapsed="false">
      <c r="A1434" s="341" t="s">
        <v>926</v>
      </c>
      <c r="B1434" s="368"/>
      <c r="C1434" s="237" t="n">
        <v>870234</v>
      </c>
      <c r="D1434" s="238" t="n">
        <v>371694</v>
      </c>
    </row>
    <row r="1435" s="202" customFormat="true" ht="13.2" hidden="false" customHeight="false" outlineLevel="0" collapsed="false">
      <c r="A1435" s="341" t="s">
        <v>927</v>
      </c>
      <c r="B1435" s="368"/>
      <c r="C1435" s="72" t="s">
        <v>13</v>
      </c>
      <c r="D1435" s="73" t="s">
        <v>13</v>
      </c>
    </row>
    <row r="1436" s="202" customFormat="true" ht="13.2" hidden="false" customHeight="false" outlineLevel="0" collapsed="false">
      <c r="A1436" s="371" t="s">
        <v>928</v>
      </c>
      <c r="B1436" s="368"/>
      <c r="C1436" s="237" t="n">
        <v>125039</v>
      </c>
      <c r="D1436" s="238" t="n">
        <v>34510</v>
      </c>
    </row>
    <row r="1437" s="202" customFormat="true" ht="13.2" hidden="false" customHeight="false" outlineLevel="0" collapsed="false">
      <c r="A1437" s="341" t="s">
        <v>929</v>
      </c>
      <c r="B1437" s="368"/>
      <c r="C1437" s="72" t="s">
        <v>13</v>
      </c>
      <c r="D1437" s="73" t="n">
        <v>9541</v>
      </c>
    </row>
    <row r="1438" s="202" customFormat="true" ht="13.2" hidden="false" customHeight="false" outlineLevel="0" collapsed="false">
      <c r="A1438" s="341" t="s">
        <v>930</v>
      </c>
      <c r="B1438" s="368"/>
      <c r="C1438" s="72" t="n">
        <v>35929</v>
      </c>
      <c r="D1438" s="73" t="n">
        <v>12833</v>
      </c>
    </row>
    <row r="1439" s="202" customFormat="true" ht="13.2" hidden="false" customHeight="false" outlineLevel="0" collapsed="false">
      <c r="A1439" s="341" t="s">
        <v>931</v>
      </c>
      <c r="B1439" s="368"/>
      <c r="C1439" s="72" t="n">
        <v>5802</v>
      </c>
      <c r="D1439" s="73" t="s">
        <v>13</v>
      </c>
    </row>
    <row r="1440" s="202" customFormat="true" ht="13.2" hidden="false" customHeight="false" outlineLevel="0" collapsed="false">
      <c r="A1440" s="341" t="s">
        <v>932</v>
      </c>
      <c r="B1440" s="368"/>
      <c r="C1440" s="72" t="n">
        <v>13999</v>
      </c>
      <c r="D1440" s="73" t="s">
        <v>13</v>
      </c>
    </row>
    <row r="1441" s="202" customFormat="true" ht="13.2" hidden="false" customHeight="false" outlineLevel="0" collapsed="false">
      <c r="A1441" s="341" t="s">
        <v>933</v>
      </c>
      <c r="B1441" s="368"/>
      <c r="C1441" s="72" t="n">
        <v>2000</v>
      </c>
      <c r="D1441" s="73" t="s">
        <v>13</v>
      </c>
    </row>
    <row r="1442" s="202" customFormat="true" ht="13.2" hidden="false" customHeight="false" outlineLevel="0" collapsed="false">
      <c r="A1442" s="341" t="s">
        <v>447</v>
      </c>
      <c r="B1442" s="368"/>
      <c r="C1442" s="237" t="n">
        <v>15942</v>
      </c>
      <c r="D1442" s="238" t="n">
        <v>8537</v>
      </c>
    </row>
    <row r="1443" s="202" customFormat="true" ht="22.8" hidden="false" customHeight="false" outlineLevel="0" collapsed="false">
      <c r="A1443" s="373" t="s">
        <v>934</v>
      </c>
      <c r="B1443" s="368"/>
      <c r="C1443" s="369" t="n">
        <f aca="false">SUM(C1444:C1452)</f>
        <v>-31267</v>
      </c>
      <c r="D1443" s="370" t="n">
        <f aca="false">SUM(D1444:D1452)</f>
        <v>-82276</v>
      </c>
    </row>
    <row r="1444" s="202" customFormat="true" ht="13.2" hidden="false" customHeight="false" outlineLevel="0" collapsed="false">
      <c r="A1444" s="341" t="s">
        <v>935</v>
      </c>
      <c r="B1444" s="368"/>
      <c r="C1444" s="72" t="n">
        <v>4104</v>
      </c>
      <c r="D1444" s="238" t="n">
        <v>5154</v>
      </c>
    </row>
    <row r="1445" s="202" customFormat="true" ht="13.2" hidden="false" customHeight="false" outlineLevel="0" collapsed="false">
      <c r="A1445" s="341" t="s">
        <v>936</v>
      </c>
      <c r="B1445" s="368"/>
      <c r="C1445" s="72" t="n">
        <v>-755</v>
      </c>
      <c r="D1445" s="238" t="n">
        <v>-5171</v>
      </c>
    </row>
    <row r="1446" s="202" customFormat="true" ht="13.2" hidden="false" customHeight="false" outlineLevel="0" collapsed="false">
      <c r="A1446" s="341" t="s">
        <v>937</v>
      </c>
      <c r="B1446" s="368"/>
      <c r="C1446" s="72" t="s">
        <v>13</v>
      </c>
      <c r="D1446" s="238" t="n">
        <v>-29698</v>
      </c>
    </row>
    <row r="1447" s="202" customFormat="true" ht="13.2" hidden="false" customHeight="false" outlineLevel="0" collapsed="false">
      <c r="A1447" s="341" t="s">
        <v>913</v>
      </c>
      <c r="B1447" s="368"/>
      <c r="C1447" s="72" t="n">
        <v>-3214</v>
      </c>
      <c r="D1447" s="238" t="n">
        <v>-3297</v>
      </c>
    </row>
    <row r="1448" s="202" customFormat="true" ht="13.2" hidden="false" customHeight="false" outlineLevel="0" collapsed="false">
      <c r="A1448" s="341" t="s">
        <v>938</v>
      </c>
      <c r="B1448" s="368"/>
      <c r="C1448" s="72" t="s">
        <v>13</v>
      </c>
      <c r="D1448" s="238" t="n">
        <v>-29947</v>
      </c>
    </row>
    <row r="1449" s="202" customFormat="true" ht="24" hidden="false" customHeight="false" outlineLevel="0" collapsed="false">
      <c r="A1449" s="341" t="s">
        <v>939</v>
      </c>
      <c r="B1449" s="368"/>
      <c r="C1449" s="72" t="n">
        <v>-2412</v>
      </c>
      <c r="D1449" s="73" t="s">
        <v>13</v>
      </c>
    </row>
    <row r="1450" s="202" customFormat="true" ht="13.2" hidden="false" customHeight="false" outlineLevel="0" collapsed="false">
      <c r="A1450" s="341" t="s">
        <v>940</v>
      </c>
      <c r="B1450" s="368"/>
      <c r="C1450" s="72" t="n">
        <v>-14974</v>
      </c>
      <c r="D1450" s="238" t="n">
        <v>-9522</v>
      </c>
    </row>
    <row r="1451" s="202" customFormat="true" ht="13.2" hidden="false" customHeight="false" outlineLevel="0" collapsed="false">
      <c r="A1451" s="371" t="s">
        <v>941</v>
      </c>
      <c r="B1451" s="368"/>
      <c r="C1451" s="72" t="n">
        <v>-17887</v>
      </c>
      <c r="D1451" s="238" t="n">
        <v>-10191</v>
      </c>
    </row>
    <row r="1452" s="202" customFormat="true" ht="13.2" hidden="false" customHeight="false" outlineLevel="0" collapsed="false">
      <c r="A1452" s="341" t="s">
        <v>133</v>
      </c>
      <c r="B1452" s="368"/>
      <c r="C1452" s="72" t="n">
        <v>3871</v>
      </c>
      <c r="D1452" s="238" t="n">
        <v>396</v>
      </c>
    </row>
    <row r="1453" s="202" customFormat="true" ht="13.2" hidden="false" customHeight="false" outlineLevel="0" collapsed="false">
      <c r="A1453" s="341" t="s">
        <v>942</v>
      </c>
      <c r="B1453" s="368"/>
      <c r="C1453" s="76" t="n">
        <v>578318</v>
      </c>
      <c r="D1453" s="370" t="n">
        <v>301233</v>
      </c>
    </row>
    <row r="1454" s="202" customFormat="true" ht="13.2" hidden="false" customHeight="false" outlineLevel="0" collapsed="false">
      <c r="A1454" s="341" t="s">
        <v>943</v>
      </c>
      <c r="B1454" s="368"/>
      <c r="C1454" s="72" t="n">
        <v>173496</v>
      </c>
      <c r="D1454" s="73" t="s">
        <v>13</v>
      </c>
    </row>
    <row r="1455" s="202" customFormat="true" ht="13.2" hidden="false" customHeight="false" outlineLevel="0" collapsed="false">
      <c r="A1455" s="341" t="s">
        <v>944</v>
      </c>
      <c r="B1455" s="368"/>
      <c r="C1455" s="72" t="s">
        <v>13</v>
      </c>
      <c r="D1455" s="73" t="n">
        <v>102420</v>
      </c>
    </row>
    <row r="1456" s="202" customFormat="true" ht="13.2" hidden="false" customHeight="false" outlineLevel="0" collapsed="false">
      <c r="A1456" s="374" t="s">
        <v>945</v>
      </c>
      <c r="B1456" s="375"/>
      <c r="C1456" s="376" t="n">
        <v>3806</v>
      </c>
      <c r="D1456" s="377" t="n">
        <v>576</v>
      </c>
    </row>
    <row r="1457" s="202" customFormat="true" ht="13.8" hidden="false" customHeight="false" outlineLevel="0" collapsed="false">
      <c r="A1457" s="378" t="s">
        <v>946</v>
      </c>
      <c r="B1457" s="379"/>
      <c r="C1457" s="86" t="n">
        <f aca="false">C1454-C1456</f>
        <v>169690</v>
      </c>
      <c r="D1457" s="380" t="n">
        <v>101844</v>
      </c>
    </row>
    <row r="1458" s="202" customFormat="true" ht="13.8" hidden="false" customHeight="false" outlineLevel="0" collapsed="false">
      <c r="A1458" s="381"/>
      <c r="B1458" s="250"/>
      <c r="C1458" s="382"/>
      <c r="D1458" s="382"/>
    </row>
    <row r="1459" s="202" customFormat="true" ht="46.2" hidden="false" customHeight="false" outlineLevel="0" collapsed="false">
      <c r="A1459" s="361" t="s">
        <v>947</v>
      </c>
      <c r="B1459" s="383"/>
      <c r="C1459" s="354" t="s">
        <v>67</v>
      </c>
      <c r="D1459" s="355" t="s">
        <v>4</v>
      </c>
    </row>
    <row r="1460" s="202" customFormat="true" ht="13.2" hidden="false" customHeight="false" outlineLevel="0" collapsed="false">
      <c r="A1460" s="315" t="s">
        <v>948</v>
      </c>
      <c r="B1460" s="364"/>
      <c r="C1460" s="384" t="n">
        <f aca="false">C1457</f>
        <v>169690</v>
      </c>
      <c r="D1460" s="385" t="n">
        <v>101844</v>
      </c>
    </row>
    <row r="1461" s="202" customFormat="true" ht="13.2" hidden="false" customHeight="false" outlineLevel="0" collapsed="false">
      <c r="A1461" s="319" t="s">
        <v>949</v>
      </c>
      <c r="B1461" s="386"/>
      <c r="C1461" s="387" t="n">
        <f aca="false">C1456</f>
        <v>3806</v>
      </c>
      <c r="D1461" s="388" t="n">
        <v>576</v>
      </c>
    </row>
    <row r="1462" s="202" customFormat="true" ht="13.5" hidden="false" customHeight="true" outlineLevel="0" collapsed="false">
      <c r="A1462" s="341" t="s">
        <v>950</v>
      </c>
      <c r="B1462" s="368"/>
      <c r="C1462" s="237" t="n">
        <f aca="false">C1402-C1407</f>
        <v>-182111</v>
      </c>
      <c r="D1462" s="238" t="n">
        <v>34691</v>
      </c>
    </row>
    <row r="1463" s="202" customFormat="true" ht="13.8" hidden="false" customHeight="false" outlineLevel="0" collapsed="false">
      <c r="A1463" s="378" t="s">
        <v>951</v>
      </c>
      <c r="B1463" s="379"/>
      <c r="C1463" s="389" t="n">
        <f aca="false">SUM(C1460:C1462)</f>
        <v>-8615</v>
      </c>
      <c r="D1463" s="380" t="n">
        <f aca="false">SUM(D1460:D1462)</f>
        <v>137111</v>
      </c>
    </row>
    <row r="1464" s="202" customFormat="true" ht="13.8" hidden="false" customHeight="false" outlineLevel="0" collapsed="false">
      <c r="A1464" s="331"/>
      <c r="B1464" s="250"/>
      <c r="C1464" s="382"/>
      <c r="D1464" s="382"/>
    </row>
    <row r="1465" s="202" customFormat="true" ht="34.8" hidden="false" customHeight="false" outlineLevel="0" collapsed="false">
      <c r="A1465" s="361" t="s">
        <v>952</v>
      </c>
      <c r="B1465" s="390"/>
      <c r="C1465" s="354" t="s">
        <v>67</v>
      </c>
      <c r="D1465" s="355" t="s">
        <v>4</v>
      </c>
    </row>
    <row r="1466" s="202" customFormat="true" ht="12" hidden="false" customHeight="true" outlineLevel="0" collapsed="false">
      <c r="A1466" s="391" t="s">
        <v>953</v>
      </c>
      <c r="B1466" s="392"/>
      <c r="C1466" s="393" t="s">
        <v>13</v>
      </c>
      <c r="D1466" s="394" t="n">
        <v>29947</v>
      </c>
    </row>
    <row r="1467" s="202" customFormat="true" ht="12" hidden="false" customHeight="true" outlineLevel="0" collapsed="false">
      <c r="A1467" s="395" t="s">
        <v>954</v>
      </c>
      <c r="B1467" s="396"/>
      <c r="C1467" s="397" t="n">
        <v>14974</v>
      </c>
      <c r="D1467" s="398" t="n">
        <v>9522</v>
      </c>
    </row>
    <row r="1468" s="202" customFormat="true" ht="12" hidden="false" customHeight="true" outlineLevel="0" collapsed="false">
      <c r="A1468" s="395" t="s">
        <v>955</v>
      </c>
      <c r="B1468" s="396"/>
      <c r="C1468" s="397" t="n">
        <v>3214</v>
      </c>
      <c r="D1468" s="398" t="n">
        <v>3297</v>
      </c>
    </row>
    <row r="1469" s="202" customFormat="true" ht="12" hidden="false" customHeight="true" outlineLevel="0" collapsed="false">
      <c r="A1469" s="395" t="s">
        <v>956</v>
      </c>
      <c r="B1469" s="399"/>
      <c r="C1469" s="397" t="n">
        <v>3806</v>
      </c>
      <c r="D1469" s="398" t="n">
        <v>576</v>
      </c>
    </row>
    <row r="1470" s="202" customFormat="true" ht="12" hidden="false" customHeight="true" outlineLevel="0" collapsed="false">
      <c r="A1470" s="395" t="s">
        <v>957</v>
      </c>
      <c r="B1470" s="399"/>
      <c r="C1470" s="397" t="n">
        <f aca="false">SUM(C1471:C1474)</f>
        <v>492808</v>
      </c>
      <c r="D1470" s="398" t="n">
        <f aca="false">SUM(D1471:D1473)</f>
        <v>478693</v>
      </c>
    </row>
    <row r="1471" s="202" customFormat="true" ht="12" hidden="false" customHeight="true" outlineLevel="0" collapsed="false">
      <c r="A1471" s="400" t="s">
        <v>958</v>
      </c>
      <c r="B1471" s="401"/>
      <c r="C1471" s="397" t="n">
        <v>188379</v>
      </c>
      <c r="D1471" s="398" t="n">
        <v>281208</v>
      </c>
    </row>
    <row r="1472" s="202" customFormat="true" ht="12" hidden="false" customHeight="true" outlineLevel="0" collapsed="false">
      <c r="A1472" s="400" t="s">
        <v>959</v>
      </c>
      <c r="B1472" s="401"/>
      <c r="C1472" s="397" t="n">
        <v>131122</v>
      </c>
      <c r="D1472" s="398" t="n">
        <v>156683</v>
      </c>
    </row>
    <row r="1473" s="202" customFormat="true" ht="12" hidden="false" customHeight="true" outlineLevel="0" collapsed="false">
      <c r="A1473" s="400" t="s">
        <v>960</v>
      </c>
      <c r="B1473" s="402"/>
      <c r="C1473" s="397" t="n">
        <v>163448</v>
      </c>
      <c r="D1473" s="398" t="n">
        <v>40802</v>
      </c>
    </row>
    <row r="1474" s="202" customFormat="true" ht="12" hidden="false" customHeight="true" outlineLevel="0" collapsed="false">
      <c r="A1474" s="400" t="s">
        <v>961</v>
      </c>
      <c r="B1474" s="402"/>
      <c r="C1474" s="397" t="n">
        <v>9859</v>
      </c>
      <c r="D1474" s="398" t="s">
        <v>13</v>
      </c>
    </row>
    <row r="1475" s="202" customFormat="true" ht="12" hidden="false" customHeight="true" outlineLevel="0" collapsed="false">
      <c r="A1475" s="395" t="s">
        <v>962</v>
      </c>
      <c r="B1475" s="399"/>
      <c r="C1475" s="397" t="n">
        <f aca="false">SUM(C1476:C1482)</f>
        <v>941192</v>
      </c>
      <c r="D1475" s="398" t="n">
        <f aca="false">SUM(D1476:D1482)</f>
        <v>269250</v>
      </c>
    </row>
    <row r="1476" s="202" customFormat="true" ht="12" hidden="false" customHeight="true" outlineLevel="0" collapsed="false">
      <c r="A1476" s="400" t="s">
        <v>963</v>
      </c>
      <c r="B1476" s="401"/>
      <c r="C1476" s="397" t="n">
        <v>231099</v>
      </c>
      <c r="D1476" s="398" t="n">
        <v>131306</v>
      </c>
    </row>
    <row r="1477" s="202" customFormat="true" ht="12" hidden="false" customHeight="true" outlineLevel="0" collapsed="false">
      <c r="A1477" s="159" t="s">
        <v>964</v>
      </c>
      <c r="B1477" s="402"/>
      <c r="C1477" s="397" t="n">
        <v>472529</v>
      </c>
      <c r="D1477" s="398" t="n">
        <v>46697</v>
      </c>
    </row>
    <row r="1478" s="202" customFormat="true" ht="12" hidden="false" customHeight="true" outlineLevel="0" collapsed="false">
      <c r="A1478" s="400" t="s">
        <v>965</v>
      </c>
      <c r="B1478" s="401"/>
      <c r="C1478" s="397" t="n">
        <v>15151</v>
      </c>
      <c r="D1478" s="398" t="n">
        <v>46976</v>
      </c>
    </row>
    <row r="1479" s="202" customFormat="true" ht="12" hidden="false" customHeight="true" outlineLevel="0" collapsed="false">
      <c r="A1479" s="400" t="s">
        <v>966</v>
      </c>
      <c r="B1479" s="401"/>
      <c r="C1479" s="397" t="n">
        <v>15057</v>
      </c>
      <c r="D1479" s="398" t="n">
        <v>19427</v>
      </c>
    </row>
    <row r="1480" s="202" customFormat="true" ht="12" hidden="false" customHeight="true" outlineLevel="0" collapsed="false">
      <c r="A1480" s="400" t="s">
        <v>967</v>
      </c>
      <c r="B1480" s="401"/>
      <c r="C1480" s="397" t="n">
        <v>194468</v>
      </c>
      <c r="D1480" s="398" t="n">
        <v>22737</v>
      </c>
    </row>
    <row r="1481" s="202" customFormat="true" ht="12" hidden="false" customHeight="true" outlineLevel="0" collapsed="false">
      <c r="A1481" s="400" t="s">
        <v>968</v>
      </c>
      <c r="B1481" s="401"/>
      <c r="C1481" s="397" t="n">
        <v>12795</v>
      </c>
      <c r="D1481" s="398" t="s">
        <v>13</v>
      </c>
    </row>
    <row r="1482" s="202" customFormat="true" ht="12" hidden="false" customHeight="true" outlineLevel="0" collapsed="false">
      <c r="A1482" s="400" t="s">
        <v>969</v>
      </c>
      <c r="B1482" s="401"/>
      <c r="C1482" s="397" t="n">
        <v>93</v>
      </c>
      <c r="D1482" s="398" t="n">
        <v>2107</v>
      </c>
    </row>
    <row r="1483" s="202" customFormat="true" ht="12" hidden="false" customHeight="true" outlineLevel="0" collapsed="false">
      <c r="A1483" s="395" t="s">
        <v>970</v>
      </c>
      <c r="B1483" s="396"/>
      <c r="C1483" s="397" t="n">
        <v>-448384</v>
      </c>
      <c r="D1483" s="398" t="n">
        <v>205901</v>
      </c>
    </row>
    <row r="1484" s="202" customFormat="true" ht="12" hidden="false" customHeight="true" outlineLevel="0" collapsed="false">
      <c r="A1484" s="403" t="s">
        <v>971</v>
      </c>
      <c r="B1484" s="399"/>
      <c r="C1484" s="397" t="n">
        <v>-120341</v>
      </c>
      <c r="D1484" s="398" t="s">
        <v>13</v>
      </c>
    </row>
    <row r="1485" s="202" customFormat="true" ht="12" hidden="false" customHeight="true" outlineLevel="0" collapsed="false">
      <c r="A1485" s="400" t="s">
        <v>972</v>
      </c>
      <c r="B1485" s="401"/>
      <c r="C1485" s="397" t="s">
        <v>13</v>
      </c>
      <c r="D1485" s="398" t="n">
        <v>61770</v>
      </c>
    </row>
    <row r="1486" s="202" customFormat="true" ht="12" hidden="false" customHeight="true" outlineLevel="0" collapsed="false">
      <c r="A1486" s="257" t="s">
        <v>973</v>
      </c>
      <c r="B1486" s="404"/>
      <c r="C1486" s="405" t="n">
        <v>-5207</v>
      </c>
      <c r="D1486" s="406"/>
    </row>
    <row r="1487" s="202" customFormat="true" ht="12" hidden="false" customHeight="true" outlineLevel="0" collapsed="false">
      <c r="A1487" s="257" t="s">
        <v>974</v>
      </c>
      <c r="B1487" s="404"/>
      <c r="C1487" s="405" t="n">
        <f aca="false">SUM(C1484:C1486)</f>
        <v>-125548</v>
      </c>
      <c r="D1487" s="406"/>
    </row>
    <row r="1488" s="202" customFormat="true" ht="12" hidden="false" customHeight="true" outlineLevel="0" collapsed="false">
      <c r="A1488" s="407" t="s">
        <v>975</v>
      </c>
      <c r="B1488" s="404"/>
      <c r="C1488" s="405" t="n">
        <v>4118</v>
      </c>
      <c r="D1488" s="406" t="n">
        <v>3186</v>
      </c>
    </row>
    <row r="1489" s="202" customFormat="true" ht="12" hidden="false" customHeight="true" outlineLevel="0" collapsed="false">
      <c r="A1489" s="408" t="s">
        <v>976</v>
      </c>
      <c r="B1489" s="409"/>
      <c r="C1489" s="410" t="n">
        <v>148</v>
      </c>
      <c r="D1489" s="411" t="n">
        <v>55</v>
      </c>
    </row>
    <row r="1490" s="34" customFormat="true" ht="12" hidden="false" customHeight="false" outlineLevel="0" collapsed="false">
      <c r="B1490" s="412"/>
      <c r="C1490" s="225"/>
      <c r="D1490" s="225"/>
    </row>
    <row r="1491" s="34" customFormat="true" ht="12" hidden="false" customHeight="false" outlineLevel="0" collapsed="false">
      <c r="B1491" s="412"/>
      <c r="C1491" s="225"/>
      <c r="D1491" s="225"/>
    </row>
    <row r="1492" s="34" customFormat="true" ht="12" hidden="false" customHeight="false" outlineLevel="0" collapsed="false">
      <c r="B1492" s="412"/>
      <c r="C1492" s="225"/>
      <c r="D1492" s="225"/>
    </row>
    <row r="1493" s="34" customFormat="true" ht="12" hidden="false" customHeight="false" outlineLevel="0" collapsed="false">
      <c r="B1493" s="412"/>
      <c r="C1493" s="225"/>
      <c r="D1493" s="225"/>
    </row>
    <row r="1494" s="34" customFormat="true" ht="12" hidden="false" customHeight="false" outlineLevel="0" collapsed="false">
      <c r="B1494" s="412"/>
      <c r="C1494" s="225"/>
      <c r="D1494" s="225"/>
    </row>
    <row r="1495" s="34" customFormat="true" ht="12" hidden="false" customHeight="false" outlineLevel="0" collapsed="false">
      <c r="B1495" s="412"/>
      <c r="C1495" s="225"/>
      <c r="D1495" s="225"/>
    </row>
    <row r="1496" s="34" customFormat="true" ht="12" hidden="false" customHeight="false" outlineLevel="0" collapsed="false">
      <c r="B1496" s="412"/>
      <c r="C1496" s="225"/>
      <c r="D1496" s="225"/>
    </row>
    <row r="1497" s="34" customFormat="true" ht="12" hidden="false" customHeight="false" outlineLevel="0" collapsed="false">
      <c r="B1497" s="412"/>
      <c r="C1497" s="225"/>
      <c r="D1497" s="225"/>
    </row>
    <row r="1498" s="34" customFormat="true" ht="12" hidden="false" customHeight="false" outlineLevel="0" collapsed="false">
      <c r="B1498" s="412"/>
      <c r="C1498" s="225"/>
      <c r="D1498" s="225"/>
    </row>
    <row r="1499" s="34" customFormat="true" ht="12" hidden="false" customHeight="false" outlineLevel="0" collapsed="false">
      <c r="B1499" s="412"/>
      <c r="C1499" s="225"/>
      <c r="D1499" s="225"/>
    </row>
    <row r="1500" s="34" customFormat="true" ht="12" hidden="false" customHeight="false" outlineLevel="0" collapsed="false">
      <c r="B1500" s="412"/>
      <c r="C1500" s="225"/>
      <c r="D1500" s="225"/>
    </row>
    <row r="1501" s="34" customFormat="true" ht="12" hidden="false" customHeight="false" outlineLevel="0" collapsed="false">
      <c r="B1501" s="412"/>
      <c r="C1501" s="225"/>
      <c r="D1501" s="225"/>
    </row>
    <row r="1502" s="34" customFormat="true" ht="12" hidden="false" customHeight="false" outlineLevel="0" collapsed="false">
      <c r="B1502" s="412"/>
      <c r="C1502" s="225"/>
      <c r="D1502" s="225"/>
    </row>
    <row r="1503" s="34" customFormat="true" ht="12" hidden="false" customHeight="false" outlineLevel="0" collapsed="false">
      <c r="B1503" s="412"/>
      <c r="C1503" s="225"/>
      <c r="D1503" s="225"/>
    </row>
    <row r="1504" s="34" customFormat="true" ht="12" hidden="false" customHeight="false" outlineLevel="0" collapsed="false">
      <c r="B1504" s="412"/>
      <c r="C1504" s="225"/>
      <c r="D1504" s="225"/>
    </row>
    <row r="1505" s="34" customFormat="true" ht="12" hidden="false" customHeight="false" outlineLevel="0" collapsed="false">
      <c r="B1505" s="412"/>
      <c r="C1505" s="225"/>
      <c r="D1505" s="225"/>
    </row>
    <row r="1506" s="34" customFormat="true" ht="12" hidden="false" customHeight="false" outlineLevel="0" collapsed="false">
      <c r="B1506" s="412"/>
      <c r="C1506" s="225"/>
      <c r="D1506" s="225"/>
    </row>
    <row r="1507" s="34" customFormat="true" ht="12" hidden="false" customHeight="false" outlineLevel="0" collapsed="false">
      <c r="B1507" s="412"/>
      <c r="C1507" s="225"/>
      <c r="D1507" s="225"/>
    </row>
    <row r="1508" s="413" customFormat="true" ht="12" hidden="false" customHeight="false" outlineLevel="0" collapsed="false">
      <c r="B1508" s="261"/>
      <c r="C1508" s="198"/>
      <c r="D1508" s="198"/>
      <c r="V1508" s="34"/>
      <c r="W1508" s="34"/>
      <c r="X1508" s="34"/>
      <c r="Y1508" s="34"/>
      <c r="Z1508" s="34"/>
    </row>
    <row r="1509" s="413" customFormat="true" ht="12" hidden="false" customHeight="false" outlineLevel="0" collapsed="false">
      <c r="B1509" s="261"/>
      <c r="C1509" s="198"/>
      <c r="D1509" s="198"/>
      <c r="V1509" s="34"/>
      <c r="W1509" s="34"/>
      <c r="X1509" s="34"/>
      <c r="Y1509" s="34"/>
      <c r="Z1509" s="34"/>
    </row>
    <row r="1510" s="413" customFormat="true" ht="12" hidden="false" customHeight="false" outlineLevel="0" collapsed="false">
      <c r="B1510" s="261"/>
      <c r="C1510" s="198"/>
      <c r="D1510" s="198"/>
      <c r="V1510" s="34"/>
      <c r="W1510" s="34"/>
      <c r="X1510" s="34"/>
      <c r="Y1510" s="34"/>
      <c r="Z1510" s="34"/>
    </row>
    <row r="1511" s="68" customFormat="true" ht="17.4" hidden="false" customHeight="false" outlineLevel="0" collapsed="false">
      <c r="A1511" s="141" t="s">
        <v>977</v>
      </c>
      <c r="B1511" s="223"/>
      <c r="C1511" s="164"/>
      <c r="D1511" s="164"/>
      <c r="V1511" s="413"/>
      <c r="W1511" s="413"/>
      <c r="X1511" s="413"/>
      <c r="Y1511" s="413"/>
      <c r="Z1511" s="413"/>
    </row>
    <row r="1512" customFormat="false" ht="23.4" hidden="false" customHeight="false" outlineLevel="0" collapsed="false">
      <c r="A1512" s="352" t="s">
        <v>978</v>
      </c>
      <c r="B1512" s="353"/>
      <c r="C1512" s="354" t="s">
        <v>67</v>
      </c>
      <c r="D1512" s="355" t="s">
        <v>4</v>
      </c>
      <c r="V1512" s="68"/>
      <c r="W1512" s="68"/>
      <c r="X1512" s="68"/>
      <c r="Y1512" s="68"/>
      <c r="Z1512" s="68"/>
    </row>
    <row r="1513" customFormat="false" ht="12" hidden="false" customHeight="true" outlineLevel="0" collapsed="false">
      <c r="A1513" s="414" t="s">
        <v>979</v>
      </c>
      <c r="B1513" s="176"/>
      <c r="C1513" s="356" t="n">
        <v>3806</v>
      </c>
      <c r="D1513" s="357" t="n">
        <v>576</v>
      </c>
    </row>
    <row r="1514" s="79" customFormat="true" ht="12" hidden="false" customHeight="true" outlineLevel="0" collapsed="false">
      <c r="A1514" s="181" t="s">
        <v>980</v>
      </c>
      <c r="B1514" s="149"/>
      <c r="C1514" s="117" t="n">
        <f aca="false">SUM(C1513:C1513)</f>
        <v>3806</v>
      </c>
      <c r="D1514" s="118" t="n">
        <f aca="false">SUM(D1513:D1513)</f>
        <v>576</v>
      </c>
      <c r="V1514" s="1"/>
      <c r="W1514" s="1"/>
      <c r="X1514" s="1"/>
      <c r="Y1514" s="1"/>
      <c r="Z1514" s="1"/>
    </row>
    <row r="1515" s="416" customFormat="true" ht="13.2" hidden="false" customHeight="false" outlineLevel="0" collapsed="false">
      <c r="A1515" s="197"/>
      <c r="B1515" s="261"/>
      <c r="C1515" s="415"/>
      <c r="D1515" s="415"/>
      <c r="V1515" s="79"/>
      <c r="W1515" s="79"/>
      <c r="X1515" s="79"/>
      <c r="Y1515" s="79"/>
      <c r="Z1515" s="79"/>
    </row>
    <row r="1516" s="68" customFormat="true" ht="17.4" hidden="false" customHeight="false" outlineLevel="0" collapsed="false">
      <c r="A1516" s="141" t="s">
        <v>981</v>
      </c>
      <c r="B1516" s="223"/>
      <c r="C1516" s="123"/>
      <c r="D1516" s="123"/>
      <c r="V1516" s="416"/>
      <c r="W1516" s="416"/>
      <c r="X1516" s="416"/>
      <c r="Y1516" s="416"/>
      <c r="Z1516" s="416"/>
    </row>
    <row r="1517" s="68" customFormat="true" ht="34.8" hidden="false" customHeight="false" outlineLevel="0" collapsed="false">
      <c r="A1517" s="417" t="s">
        <v>982</v>
      </c>
      <c r="B1517" s="418"/>
      <c r="C1517" s="354" t="s">
        <v>983</v>
      </c>
      <c r="D1517" s="355" t="s">
        <v>4</v>
      </c>
      <c r="V1517" s="416"/>
      <c r="W1517" s="416"/>
      <c r="X1517" s="416"/>
      <c r="Y1517" s="416"/>
      <c r="Z1517" s="416"/>
    </row>
    <row r="1518" s="68" customFormat="true" ht="13.2" hidden="false" customHeight="false" outlineLevel="0" collapsed="false">
      <c r="A1518" s="315" t="s">
        <v>984</v>
      </c>
      <c r="B1518" s="419"/>
      <c r="C1518" s="420" t="n">
        <f aca="false">C1523-C1519-C1520-C1521-C1522</f>
        <v>64507591.68</v>
      </c>
      <c r="D1518" s="421" t="n">
        <v>53220317.21</v>
      </c>
      <c r="V1518" s="416"/>
      <c r="W1518" s="416"/>
      <c r="X1518" s="416"/>
      <c r="Y1518" s="416"/>
      <c r="Z1518" s="416"/>
    </row>
    <row r="1519" s="68" customFormat="true" ht="13.2" hidden="false" customHeight="false" outlineLevel="0" collapsed="false">
      <c r="A1519" s="319" t="s">
        <v>985</v>
      </c>
      <c r="B1519" s="340"/>
      <c r="C1519" s="422" t="n">
        <v>40000000</v>
      </c>
      <c r="D1519" s="423" t="n">
        <v>100000000</v>
      </c>
      <c r="V1519" s="416"/>
      <c r="W1519" s="416"/>
      <c r="X1519" s="416"/>
      <c r="Y1519" s="416"/>
      <c r="Z1519" s="416"/>
    </row>
    <row r="1520" s="68" customFormat="true" ht="13.2" hidden="false" customHeight="false" outlineLevel="0" collapsed="false">
      <c r="A1520" s="319" t="s">
        <v>986</v>
      </c>
      <c r="B1520" s="340"/>
      <c r="C1520" s="422" t="n">
        <v>3000000</v>
      </c>
      <c r="D1520" s="423" t="n">
        <v>3000000</v>
      </c>
      <c r="V1520" s="416"/>
      <c r="W1520" s="416"/>
      <c r="X1520" s="416"/>
      <c r="Y1520" s="416"/>
      <c r="Z1520" s="416"/>
    </row>
    <row r="1521" s="68" customFormat="true" ht="13.2" hidden="false" customHeight="false" outlineLevel="0" collapsed="false">
      <c r="A1521" s="424" t="s">
        <v>987</v>
      </c>
      <c r="B1521" s="425"/>
      <c r="C1521" s="426" t="n">
        <v>27780000</v>
      </c>
      <c r="D1521" s="427" t="n">
        <v>40281000</v>
      </c>
      <c r="V1521" s="416"/>
      <c r="W1521" s="416"/>
      <c r="X1521" s="416"/>
      <c r="Y1521" s="416"/>
      <c r="Z1521" s="416"/>
    </row>
    <row r="1522" s="68" customFormat="true" ht="13.8" hidden="false" customHeight="false" outlineLevel="0" collapsed="false">
      <c r="A1522" s="378" t="s">
        <v>988</v>
      </c>
      <c r="B1522" s="428"/>
      <c r="C1522" s="429" t="n">
        <v>3000000</v>
      </c>
      <c r="D1522" s="430" t="n">
        <v>3000000</v>
      </c>
      <c r="V1522" s="416"/>
      <c r="W1522" s="416"/>
      <c r="X1522" s="416"/>
      <c r="Y1522" s="416"/>
      <c r="Z1522" s="416"/>
    </row>
    <row r="1523" s="68" customFormat="true" ht="16.8" hidden="false" customHeight="false" outlineLevel="0" collapsed="false">
      <c r="A1523" s="141"/>
      <c r="B1523" s="223"/>
      <c r="C1523" s="431" t="n">
        <v>138287591.68</v>
      </c>
      <c r="D1523" s="123"/>
      <c r="V1523" s="416"/>
      <c r="W1523" s="416"/>
      <c r="X1523" s="416"/>
      <c r="Y1523" s="416"/>
      <c r="Z1523" s="416"/>
    </row>
    <row r="1524" s="68" customFormat="true" ht="17.4" hidden="false" customHeight="false" outlineLevel="0" collapsed="false">
      <c r="A1524" s="141" t="s">
        <v>989</v>
      </c>
      <c r="B1524" s="223"/>
      <c r="C1524" s="432"/>
      <c r="D1524" s="123"/>
      <c r="V1524" s="416"/>
      <c r="W1524" s="416"/>
      <c r="X1524" s="416"/>
      <c r="Y1524" s="416"/>
      <c r="Z1524" s="416"/>
    </row>
    <row r="1525" s="68" customFormat="true" ht="34.8" hidden="false" customHeight="false" outlineLevel="0" collapsed="false">
      <c r="A1525" s="361" t="s">
        <v>990</v>
      </c>
      <c r="B1525" s="418"/>
      <c r="C1525" s="354" t="s">
        <v>67</v>
      </c>
      <c r="D1525" s="355" t="s">
        <v>4</v>
      </c>
    </row>
    <row r="1526" s="68" customFormat="true" ht="12" hidden="false" customHeight="true" outlineLevel="0" collapsed="false">
      <c r="A1526" s="315" t="s">
        <v>991</v>
      </c>
      <c r="B1526" s="419"/>
      <c r="C1526" s="317" t="n">
        <f aca="false">C112</f>
        <v>138287</v>
      </c>
      <c r="D1526" s="318" t="n">
        <f aca="false">D112</f>
        <v>199501</v>
      </c>
    </row>
    <row r="1527" s="68" customFormat="true" ht="12" hidden="false" customHeight="true" outlineLevel="0" collapsed="false">
      <c r="A1527" s="319" t="s">
        <v>992</v>
      </c>
      <c r="B1527" s="340"/>
      <c r="C1527" s="321" t="n">
        <v>9260000</v>
      </c>
      <c r="D1527" s="322" t="n">
        <v>9260000</v>
      </c>
    </row>
    <row r="1528" s="68" customFormat="true" ht="12" hidden="false" customHeight="true" outlineLevel="0" collapsed="false">
      <c r="A1528" s="319" t="s">
        <v>993</v>
      </c>
      <c r="B1528" s="340"/>
      <c r="C1528" s="433" t="n">
        <f aca="false">C114</f>
        <v>14.9338012958963</v>
      </c>
      <c r="D1528" s="434" t="n">
        <f aca="false">D114</f>
        <v>21.5443844492441</v>
      </c>
    </row>
    <row r="1529" s="68" customFormat="true" ht="12" hidden="false" customHeight="true" outlineLevel="0" collapsed="false">
      <c r="A1529" s="319" t="s">
        <v>994</v>
      </c>
      <c r="B1529" s="340"/>
      <c r="C1529" s="321" t="s">
        <v>13</v>
      </c>
      <c r="D1529" s="322" t="s">
        <v>13</v>
      </c>
    </row>
    <row r="1530" s="68" customFormat="true" ht="12" hidden="false" customHeight="true" outlineLevel="0" collapsed="false">
      <c r="A1530" s="435" t="s">
        <v>995</v>
      </c>
      <c r="B1530" s="436"/>
      <c r="C1530" s="437" t="s">
        <v>13</v>
      </c>
      <c r="D1530" s="438" t="s">
        <v>13</v>
      </c>
    </row>
    <row r="1531" s="68" customFormat="true" ht="13.2" hidden="false" customHeight="false" outlineLevel="0" collapsed="false">
      <c r="A1531" s="439"/>
      <c r="B1531" s="440"/>
      <c r="C1531" s="441"/>
      <c r="D1531" s="441"/>
    </row>
    <row r="1532" s="443" customFormat="true" ht="18" hidden="false" customHeight="false" outlineLevel="0" collapsed="false">
      <c r="A1532" s="100" t="s">
        <v>996</v>
      </c>
      <c r="B1532" s="412"/>
      <c r="C1532" s="442"/>
      <c r="D1532" s="442"/>
      <c r="V1532" s="68"/>
      <c r="W1532" s="68"/>
      <c r="X1532" s="68"/>
      <c r="Y1532" s="68"/>
      <c r="Z1532" s="68"/>
    </row>
    <row r="1533" s="446" customFormat="true" ht="18" hidden="false" customHeight="false" outlineLevel="0" collapsed="false">
      <c r="A1533" s="100" t="s">
        <v>997</v>
      </c>
      <c r="B1533" s="444"/>
      <c r="C1533" s="445"/>
      <c r="D1533" s="445"/>
      <c r="V1533" s="443"/>
      <c r="W1533" s="443"/>
      <c r="X1533" s="443"/>
      <c r="Y1533" s="443"/>
      <c r="Z1533" s="443"/>
    </row>
    <row r="1534" s="68" customFormat="true" ht="17.4" hidden="false" customHeight="false" outlineLevel="0" collapsed="false">
      <c r="A1534" s="141" t="s">
        <v>998</v>
      </c>
      <c r="B1534" s="62"/>
      <c r="C1534" s="101"/>
      <c r="D1534" s="101"/>
      <c r="V1534" s="446"/>
      <c r="W1534" s="446"/>
      <c r="X1534" s="446"/>
      <c r="Y1534" s="446"/>
      <c r="Z1534" s="446"/>
    </row>
    <row r="1535" s="202" customFormat="true" ht="23.4" hidden="false" customHeight="false" outlineLevel="0" collapsed="false">
      <c r="A1535" s="361" t="s">
        <v>999</v>
      </c>
      <c r="B1535" s="447"/>
      <c r="C1535" s="354" t="s">
        <v>67</v>
      </c>
      <c r="D1535" s="355" t="s">
        <v>4</v>
      </c>
      <c r="E1535" s="448"/>
      <c r="F1535" s="449"/>
      <c r="G1535" s="450"/>
      <c r="H1535" s="450"/>
      <c r="I1535" s="448"/>
      <c r="J1535" s="449"/>
      <c r="K1535" s="450"/>
      <c r="L1535" s="450"/>
      <c r="M1535" s="448"/>
      <c r="N1535" s="449"/>
      <c r="O1535" s="450"/>
      <c r="P1535" s="450"/>
      <c r="Q1535" s="448"/>
      <c r="R1535" s="449"/>
      <c r="S1535" s="450"/>
      <c r="T1535" s="450"/>
      <c r="U1535" s="448"/>
      <c r="V1535" s="68"/>
      <c r="W1535" s="68"/>
      <c r="X1535" s="68"/>
      <c r="Y1535" s="68"/>
      <c r="Z1535" s="68"/>
      <c r="AA1535" s="450"/>
      <c r="AB1535" s="450"/>
      <c r="AC1535" s="448"/>
      <c r="AD1535" s="449"/>
      <c r="AE1535" s="450"/>
      <c r="AF1535" s="450"/>
      <c r="AG1535" s="448"/>
      <c r="AH1535" s="449"/>
      <c r="AI1535" s="450"/>
      <c r="AJ1535" s="450"/>
      <c r="AK1535" s="448"/>
      <c r="AL1535" s="449"/>
      <c r="AM1535" s="450"/>
      <c r="AN1535" s="450"/>
      <c r="AO1535" s="448"/>
      <c r="AP1535" s="449"/>
      <c r="AQ1535" s="450"/>
      <c r="AR1535" s="450"/>
      <c r="AS1535" s="448"/>
      <c r="AT1535" s="449"/>
      <c r="AU1535" s="450"/>
      <c r="AV1535" s="450"/>
      <c r="AW1535" s="448"/>
      <c r="AX1535" s="449"/>
      <c r="AY1535" s="450"/>
      <c r="AZ1535" s="450"/>
      <c r="BA1535" s="448"/>
      <c r="BB1535" s="449"/>
      <c r="BC1535" s="450"/>
      <c r="BD1535" s="450"/>
      <c r="BE1535" s="448"/>
      <c r="BF1535" s="449"/>
      <c r="BG1535" s="450"/>
      <c r="BH1535" s="450"/>
      <c r="BI1535" s="448"/>
      <c r="BJ1535" s="449"/>
      <c r="BK1535" s="450"/>
      <c r="BL1535" s="450"/>
      <c r="BM1535" s="448"/>
      <c r="BN1535" s="449"/>
      <c r="BO1535" s="450"/>
      <c r="BP1535" s="450"/>
      <c r="BQ1535" s="448"/>
      <c r="BR1535" s="449"/>
      <c r="BS1535" s="450"/>
      <c r="BT1535" s="450"/>
      <c r="BU1535" s="448"/>
      <c r="BV1535" s="449"/>
      <c r="BW1535" s="450"/>
      <c r="BX1535" s="450"/>
      <c r="BY1535" s="448"/>
      <c r="BZ1535" s="449"/>
      <c r="CA1535" s="450"/>
      <c r="CB1535" s="450"/>
      <c r="CC1535" s="448"/>
      <c r="CD1535" s="449"/>
      <c r="CE1535" s="450"/>
      <c r="CF1535" s="450"/>
      <c r="CG1535" s="448"/>
      <c r="CH1535" s="449"/>
      <c r="CI1535" s="450"/>
      <c r="CJ1535" s="450"/>
      <c r="CK1535" s="448"/>
      <c r="CL1535" s="449"/>
      <c r="CM1535" s="450"/>
      <c r="CN1535" s="450"/>
      <c r="CO1535" s="448"/>
      <c r="CP1535" s="449"/>
      <c r="CQ1535" s="450"/>
      <c r="CR1535" s="450"/>
      <c r="CS1535" s="448"/>
      <c r="CT1535" s="449"/>
      <c r="CU1535" s="450"/>
      <c r="CV1535" s="450"/>
      <c r="CW1535" s="448"/>
      <c r="CX1535" s="449"/>
      <c r="CY1535" s="450"/>
      <c r="CZ1535" s="450"/>
      <c r="DA1535" s="448"/>
      <c r="DB1535" s="449"/>
      <c r="DC1535" s="450"/>
      <c r="DD1535" s="450"/>
      <c r="DE1535" s="448"/>
      <c r="DF1535" s="449"/>
      <c r="DG1535" s="450"/>
      <c r="DH1535" s="450"/>
      <c r="DI1535" s="448"/>
      <c r="DJ1535" s="449"/>
      <c r="DK1535" s="450"/>
      <c r="DL1535" s="450"/>
      <c r="DM1535" s="448"/>
      <c r="DN1535" s="449"/>
      <c r="DO1535" s="450"/>
      <c r="DP1535" s="450"/>
      <c r="DQ1535" s="448"/>
      <c r="DR1535" s="449"/>
      <c r="DS1535" s="450"/>
      <c r="DT1535" s="450"/>
      <c r="DU1535" s="448"/>
      <c r="DV1535" s="449"/>
      <c r="DW1535" s="450"/>
      <c r="DX1535" s="450"/>
      <c r="DY1535" s="448"/>
      <c r="DZ1535" s="449"/>
      <c r="EA1535" s="450"/>
      <c r="EB1535" s="450"/>
      <c r="EC1535" s="448"/>
      <c r="ED1535" s="449"/>
      <c r="EE1535" s="450"/>
      <c r="EF1535" s="450"/>
      <c r="EG1535" s="448"/>
      <c r="EH1535" s="449"/>
      <c r="EI1535" s="450"/>
      <c r="EJ1535" s="450"/>
      <c r="EK1535" s="448"/>
      <c r="EL1535" s="449"/>
      <c r="EM1535" s="450"/>
      <c r="EN1535" s="450"/>
      <c r="EO1535" s="448"/>
      <c r="EP1535" s="449"/>
      <c r="EQ1535" s="450"/>
      <c r="ER1535" s="450"/>
      <c r="ES1535" s="448"/>
      <c r="ET1535" s="449"/>
      <c r="EU1535" s="450"/>
      <c r="EV1535" s="450"/>
      <c r="EW1535" s="448"/>
      <c r="EX1535" s="449"/>
      <c r="EY1535" s="450"/>
      <c r="EZ1535" s="450"/>
      <c r="FA1535" s="448"/>
      <c r="FB1535" s="449"/>
      <c r="FC1535" s="450"/>
      <c r="FD1535" s="450"/>
      <c r="FE1535" s="448"/>
      <c r="FF1535" s="449"/>
      <c r="FG1535" s="450"/>
      <c r="FH1535" s="450"/>
      <c r="FI1535" s="448"/>
      <c r="FJ1535" s="449"/>
      <c r="FK1535" s="450"/>
      <c r="FL1535" s="450"/>
      <c r="FM1535" s="448"/>
      <c r="FN1535" s="449"/>
      <c r="FO1535" s="450"/>
      <c r="FP1535" s="450"/>
      <c r="FQ1535" s="448"/>
      <c r="FR1535" s="449"/>
      <c r="FS1535" s="450"/>
      <c r="FT1535" s="450"/>
      <c r="FU1535" s="448"/>
      <c r="FV1535" s="449"/>
      <c r="FW1535" s="450"/>
      <c r="FX1535" s="450"/>
      <c r="FY1535" s="448"/>
      <c r="FZ1535" s="449"/>
      <c r="GA1535" s="450"/>
      <c r="GB1535" s="450"/>
      <c r="GC1535" s="448"/>
      <c r="GD1535" s="449"/>
      <c r="GE1535" s="450"/>
      <c r="GF1535" s="450"/>
      <c r="GG1535" s="448"/>
      <c r="GH1535" s="449"/>
      <c r="GI1535" s="450"/>
      <c r="GJ1535" s="450"/>
      <c r="GK1535" s="448"/>
      <c r="GL1535" s="449"/>
      <c r="GM1535" s="450"/>
      <c r="GN1535" s="450"/>
      <c r="GO1535" s="448"/>
      <c r="GP1535" s="449"/>
      <c r="GQ1535" s="450"/>
      <c r="GR1535" s="450"/>
      <c r="GS1535" s="448"/>
      <c r="GT1535" s="449"/>
      <c r="GU1535" s="450"/>
      <c r="GV1535" s="450"/>
      <c r="GW1535" s="448"/>
      <c r="GX1535" s="449"/>
      <c r="GY1535" s="450"/>
      <c r="GZ1535" s="450"/>
      <c r="HA1535" s="448"/>
      <c r="HB1535" s="449"/>
      <c r="HC1535" s="450"/>
      <c r="HD1535" s="450"/>
      <c r="HE1535" s="448"/>
      <c r="HF1535" s="449"/>
      <c r="HG1535" s="450"/>
      <c r="HH1535" s="450"/>
      <c r="HI1535" s="448"/>
      <c r="HJ1535" s="449"/>
      <c r="HK1535" s="450"/>
      <c r="HL1535" s="450"/>
      <c r="HM1535" s="448"/>
      <c r="HN1535" s="449"/>
      <c r="HO1535" s="450"/>
      <c r="HP1535" s="450"/>
      <c r="HQ1535" s="448"/>
      <c r="HR1535" s="449"/>
      <c r="HS1535" s="450"/>
      <c r="HT1535" s="450"/>
      <c r="HU1535" s="448"/>
      <c r="HV1535" s="449"/>
      <c r="HW1535" s="450"/>
      <c r="HX1535" s="450"/>
      <c r="HY1535" s="448"/>
      <c r="HZ1535" s="449"/>
      <c r="IA1535" s="450"/>
      <c r="IB1535" s="450"/>
      <c r="IC1535" s="448"/>
      <c r="ID1535" s="449"/>
      <c r="IE1535" s="450"/>
      <c r="IF1535" s="450"/>
      <c r="IG1535" s="448"/>
      <c r="IH1535" s="449"/>
      <c r="II1535" s="450"/>
      <c r="IJ1535" s="450"/>
      <c r="IK1535" s="448"/>
      <c r="IL1535" s="449"/>
      <c r="IM1535" s="450"/>
      <c r="IN1535" s="450"/>
      <c r="IO1535" s="448"/>
      <c r="IP1535" s="449"/>
      <c r="IQ1535" s="450"/>
      <c r="IR1535" s="450"/>
      <c r="IS1535" s="448"/>
      <c r="IT1535" s="449"/>
      <c r="IU1535" s="450"/>
      <c r="IV1535" s="450"/>
    </row>
    <row r="1536" customFormat="false" ht="13.2" hidden="false" customHeight="false" outlineLevel="0" collapsed="false">
      <c r="A1536" s="319" t="s">
        <v>1000</v>
      </c>
      <c r="B1536" s="340"/>
      <c r="C1536" s="321" t="n">
        <v>-154813</v>
      </c>
      <c r="D1536" s="451" t="n">
        <v>-36174</v>
      </c>
      <c r="E1536" s="0"/>
      <c r="F1536" s="0"/>
      <c r="G1536" s="0"/>
      <c r="H1536" s="0"/>
      <c r="I1536" s="0"/>
      <c r="J1536" s="0"/>
      <c r="K1536" s="0"/>
      <c r="L1536" s="0"/>
      <c r="M1536" s="0"/>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c r="CC1536" s="0"/>
      <c r="CD1536" s="0"/>
      <c r="CE1536" s="0"/>
      <c r="CF1536" s="0"/>
      <c r="CG1536" s="0"/>
      <c r="CH1536" s="0"/>
      <c r="CI1536" s="0"/>
      <c r="CJ1536" s="0"/>
      <c r="CK1536" s="0"/>
      <c r="CL1536" s="0"/>
      <c r="CM1536" s="0"/>
      <c r="CN1536" s="0"/>
      <c r="CO1536" s="0"/>
      <c r="CP1536" s="0"/>
      <c r="CQ1536" s="0"/>
      <c r="CR1536" s="0"/>
      <c r="CS1536" s="0"/>
      <c r="CT1536" s="0"/>
      <c r="CU1536" s="0"/>
      <c r="CV1536" s="0"/>
      <c r="CW1536" s="0"/>
      <c r="CX1536" s="0"/>
      <c r="CY1536" s="0"/>
      <c r="CZ1536" s="0"/>
      <c r="DA1536" s="0"/>
      <c r="DB1536" s="0"/>
      <c r="DC1536" s="0"/>
      <c r="DD1536" s="0"/>
      <c r="DE1536" s="0"/>
      <c r="DF1536" s="0"/>
      <c r="DG1536" s="0"/>
      <c r="DH1536" s="0"/>
      <c r="DI1536" s="0"/>
      <c r="DJ1536" s="0"/>
      <c r="DK1536" s="0"/>
      <c r="DL1536" s="0"/>
      <c r="DM1536" s="0"/>
      <c r="DN1536" s="0"/>
      <c r="DO1536" s="0"/>
      <c r="DP1536" s="0"/>
      <c r="DQ1536" s="0"/>
      <c r="DR1536" s="0"/>
      <c r="DS1536" s="0"/>
      <c r="DT1536" s="0"/>
      <c r="DU1536" s="0"/>
      <c r="DV1536" s="0"/>
      <c r="DW1536" s="0"/>
      <c r="DX1536" s="0"/>
      <c r="DY1536" s="0"/>
      <c r="DZ1536" s="0"/>
      <c r="EA1536" s="0"/>
      <c r="EB1536" s="0"/>
      <c r="EC1536" s="0"/>
      <c r="ED1536" s="0"/>
      <c r="EE1536" s="0"/>
      <c r="EF1536" s="0"/>
      <c r="EG1536" s="0"/>
      <c r="EH1536" s="0"/>
      <c r="EI1536" s="0"/>
      <c r="EJ1536" s="0"/>
      <c r="EK1536" s="0"/>
      <c r="EL1536" s="0"/>
      <c r="EM1536" s="0"/>
      <c r="EN1536" s="0"/>
      <c r="EO1536" s="0"/>
      <c r="EP1536" s="0"/>
      <c r="EQ1536" s="0"/>
      <c r="ER1536" s="0"/>
      <c r="ES1536" s="0"/>
      <c r="ET1536" s="0"/>
      <c r="EU1536" s="0"/>
      <c r="EV1536" s="0"/>
      <c r="EW1536" s="0"/>
      <c r="EX1536" s="0"/>
      <c r="EY1536" s="0"/>
      <c r="EZ1536" s="0"/>
      <c r="FA1536" s="0"/>
      <c r="FB1536" s="0"/>
      <c r="FC1536" s="0"/>
      <c r="FD1536" s="0"/>
      <c r="FE1536" s="0"/>
      <c r="FF1536" s="0"/>
      <c r="FG1536" s="0"/>
      <c r="FH1536" s="0"/>
      <c r="FI1536" s="0"/>
      <c r="FJ1536" s="0"/>
      <c r="FK1536" s="0"/>
      <c r="FL1536" s="0"/>
      <c r="FM1536" s="0"/>
      <c r="FN1536" s="0"/>
      <c r="FO1536" s="0"/>
      <c r="FP1536" s="0"/>
      <c r="FQ1536" s="0"/>
      <c r="FR1536" s="0"/>
      <c r="FS1536" s="0"/>
      <c r="FT1536" s="0"/>
      <c r="FU1536" s="0"/>
      <c r="FV1536" s="0"/>
      <c r="FW1536" s="0"/>
      <c r="FX1536" s="0"/>
      <c r="FY1536" s="0"/>
      <c r="FZ1536" s="0"/>
      <c r="GA1536" s="0"/>
      <c r="GB1536" s="0"/>
      <c r="GC1536" s="0"/>
      <c r="GD1536" s="0"/>
      <c r="GE1536" s="0"/>
      <c r="GF1536" s="0"/>
      <c r="GG1536" s="0"/>
      <c r="GH1536" s="0"/>
      <c r="GI1536" s="0"/>
      <c r="GJ1536" s="0"/>
      <c r="GK1536" s="0"/>
      <c r="GL1536" s="0"/>
      <c r="GM1536" s="0"/>
      <c r="GN1536" s="0"/>
      <c r="GO1536" s="0"/>
      <c r="GP1536" s="0"/>
      <c r="GQ1536" s="0"/>
      <c r="GR1536" s="0"/>
      <c r="GS1536" s="0"/>
      <c r="GT1536" s="0"/>
      <c r="GU1536" s="0"/>
      <c r="GV1536" s="0"/>
      <c r="GW1536" s="0"/>
      <c r="GX1536" s="0"/>
      <c r="GY1536" s="0"/>
      <c r="GZ1536" s="0"/>
      <c r="HA1536" s="0"/>
      <c r="HB1536" s="0"/>
      <c r="HC1536" s="0"/>
      <c r="HD1536" s="0"/>
      <c r="HE1536" s="0"/>
      <c r="HF1536" s="0"/>
      <c r="HG1536" s="0"/>
      <c r="HH1536" s="0"/>
      <c r="HI1536" s="0"/>
      <c r="HJ1536" s="0"/>
      <c r="HK1536" s="0"/>
      <c r="HL1536" s="0"/>
      <c r="HM1536" s="0"/>
      <c r="HN1536" s="0"/>
      <c r="HO1536" s="0"/>
      <c r="HP1536" s="0"/>
      <c r="HQ1536" s="0"/>
      <c r="HR1536" s="0"/>
      <c r="HS1536" s="0"/>
      <c r="HT1536" s="0"/>
      <c r="HU1536" s="0"/>
      <c r="HV1536" s="0"/>
      <c r="HW1536" s="0"/>
      <c r="HX1536" s="0"/>
      <c r="HY1536" s="0"/>
      <c r="HZ1536" s="0"/>
      <c r="IA1536" s="0"/>
      <c r="IB1536" s="0"/>
      <c r="IC1536" s="0"/>
      <c r="ID1536" s="0"/>
      <c r="IE1536" s="0"/>
      <c r="IF1536" s="0"/>
      <c r="IG1536" s="0"/>
      <c r="IH1536" s="0"/>
      <c r="II1536" s="0"/>
      <c r="IJ1536" s="0"/>
      <c r="IK1536" s="0"/>
      <c r="IL1536" s="0"/>
      <c r="IM1536" s="0"/>
      <c r="IN1536" s="0"/>
      <c r="IO1536" s="0"/>
      <c r="IP1536" s="0"/>
      <c r="IQ1536" s="0"/>
      <c r="IR1536" s="0"/>
      <c r="IS1536" s="0"/>
      <c r="IT1536" s="0"/>
      <c r="IU1536" s="0"/>
      <c r="IV1536" s="0"/>
      <c r="IW1536" s="0"/>
    </row>
    <row r="1537" customFormat="false" ht="13.2" hidden="false" customHeight="false" outlineLevel="0" collapsed="false">
      <c r="A1537" s="319" t="s">
        <v>1001</v>
      </c>
      <c r="B1537" s="340"/>
      <c r="C1537" s="321" t="n">
        <f aca="false">SUM(C1538:C1540)</f>
        <v>39886</v>
      </c>
      <c r="D1537" s="451" t="n">
        <f aca="false">SUM(D1538:D1540)</f>
        <v>-53641</v>
      </c>
      <c r="E1537" s="0"/>
      <c r="F1537" s="0"/>
      <c r="G1537" s="0"/>
      <c r="H1537" s="0"/>
      <c r="I1537" s="0"/>
      <c r="J1537" s="0"/>
      <c r="K1537" s="0"/>
      <c r="L1537" s="0"/>
      <c r="M1537" s="0"/>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c r="CC1537" s="0"/>
      <c r="CD1537" s="0"/>
      <c r="CE1537" s="0"/>
      <c r="CF1537" s="0"/>
      <c r="CG1537" s="0"/>
      <c r="CH1537" s="0"/>
      <c r="CI1537" s="0"/>
      <c r="CJ1537" s="0"/>
      <c r="CK1537" s="0"/>
      <c r="CL1537" s="0"/>
      <c r="CM1537" s="0"/>
      <c r="CN1537" s="0"/>
      <c r="CO1537" s="0"/>
      <c r="CP1537" s="0"/>
      <c r="CQ1537" s="0"/>
      <c r="CR1537" s="0"/>
      <c r="CS1537" s="0"/>
      <c r="CT1537" s="0"/>
      <c r="CU1537" s="0"/>
      <c r="CV1537" s="0"/>
      <c r="CW1537" s="0"/>
      <c r="CX1537" s="0"/>
      <c r="CY1537" s="0"/>
      <c r="CZ1537" s="0"/>
      <c r="DA1537" s="0"/>
      <c r="DB1537" s="0"/>
      <c r="DC1537" s="0"/>
      <c r="DD1537" s="0"/>
      <c r="DE1537" s="0"/>
      <c r="DF1537" s="0"/>
      <c r="DG1537" s="0"/>
      <c r="DH1537" s="0"/>
      <c r="DI1537" s="0"/>
      <c r="DJ1537" s="0"/>
      <c r="DK1537" s="0"/>
      <c r="DL1537" s="0"/>
      <c r="DM1537" s="0"/>
      <c r="DN1537" s="0"/>
      <c r="DO1537" s="0"/>
      <c r="DP1537" s="0"/>
      <c r="DQ1537" s="0"/>
      <c r="DR1537" s="0"/>
      <c r="DS1537" s="0"/>
      <c r="DT1537" s="0"/>
      <c r="DU1537" s="0"/>
      <c r="DV1537" s="0"/>
      <c r="DW1537" s="0"/>
      <c r="DX1537" s="0"/>
      <c r="DY1537" s="0"/>
      <c r="DZ1537" s="0"/>
      <c r="EA1537" s="0"/>
      <c r="EB1537" s="0"/>
      <c r="EC1537" s="0"/>
      <c r="ED1537" s="0"/>
      <c r="EE1537" s="0"/>
      <c r="EF1537" s="0"/>
      <c r="EG1537" s="0"/>
      <c r="EH1537" s="0"/>
      <c r="EI1537" s="0"/>
      <c r="EJ1537" s="0"/>
      <c r="EK1537" s="0"/>
      <c r="EL1537" s="0"/>
      <c r="EM1537" s="0"/>
      <c r="EN1537" s="0"/>
      <c r="EO1537" s="0"/>
      <c r="EP1537" s="0"/>
      <c r="EQ1537" s="0"/>
      <c r="ER1537" s="0"/>
      <c r="ES1537" s="0"/>
      <c r="ET1537" s="0"/>
      <c r="EU1537" s="0"/>
      <c r="EV1537" s="0"/>
      <c r="EW1537" s="0"/>
      <c r="EX1537" s="0"/>
      <c r="EY1537" s="0"/>
      <c r="EZ1537" s="0"/>
      <c r="FA1537" s="0"/>
      <c r="FB1537" s="0"/>
      <c r="FC1537" s="0"/>
      <c r="FD1537" s="0"/>
      <c r="FE1537" s="0"/>
      <c r="FF1537" s="0"/>
      <c r="FG1537" s="0"/>
      <c r="FH1537" s="0"/>
      <c r="FI1537" s="0"/>
      <c r="FJ1537" s="0"/>
      <c r="FK1537" s="0"/>
      <c r="FL1537" s="0"/>
      <c r="FM1537" s="0"/>
      <c r="FN1537" s="0"/>
      <c r="FO1537" s="0"/>
      <c r="FP1537" s="0"/>
      <c r="FQ1537" s="0"/>
      <c r="FR1537" s="0"/>
      <c r="FS1537" s="0"/>
      <c r="FT1537" s="0"/>
      <c r="FU1537" s="0"/>
      <c r="FV1537" s="0"/>
      <c r="FW1537" s="0"/>
      <c r="FX1537" s="0"/>
      <c r="FY1537" s="0"/>
      <c r="FZ1537" s="0"/>
      <c r="GA1537" s="0"/>
      <c r="GB1537" s="0"/>
      <c r="GC1537" s="0"/>
      <c r="GD1537" s="0"/>
      <c r="GE1537" s="0"/>
      <c r="GF1537" s="0"/>
      <c r="GG1537" s="0"/>
      <c r="GH1537" s="0"/>
      <c r="GI1537" s="0"/>
      <c r="GJ1537" s="0"/>
      <c r="GK1537" s="0"/>
      <c r="GL1537" s="0"/>
      <c r="GM1537" s="0"/>
      <c r="GN1537" s="0"/>
      <c r="GO1537" s="0"/>
      <c r="GP1537" s="0"/>
      <c r="GQ1537" s="0"/>
      <c r="GR1537" s="0"/>
      <c r="GS1537" s="0"/>
      <c r="GT1537" s="0"/>
      <c r="GU1537" s="0"/>
      <c r="GV1537" s="0"/>
      <c r="GW1537" s="0"/>
      <c r="GX1537" s="0"/>
      <c r="GY1537" s="0"/>
      <c r="GZ1537" s="0"/>
      <c r="HA1537" s="0"/>
      <c r="HB1537" s="0"/>
      <c r="HC1537" s="0"/>
      <c r="HD1537" s="0"/>
      <c r="HE1537" s="0"/>
      <c r="HF1537" s="0"/>
      <c r="HG1537" s="0"/>
      <c r="HH1537" s="0"/>
      <c r="HI1537" s="0"/>
      <c r="HJ1537" s="0"/>
      <c r="HK1537" s="0"/>
      <c r="HL1537" s="0"/>
      <c r="HM1537" s="0"/>
      <c r="HN1537" s="0"/>
      <c r="HO1537" s="0"/>
      <c r="HP1537" s="0"/>
      <c r="HQ1537" s="0"/>
      <c r="HR1537" s="0"/>
      <c r="HS1537" s="0"/>
      <c r="HT1537" s="0"/>
      <c r="HU1537" s="0"/>
      <c r="HV1537" s="0"/>
      <c r="HW1537" s="0"/>
      <c r="HX1537" s="0"/>
      <c r="HY1537" s="0"/>
      <c r="HZ1537" s="0"/>
      <c r="IA1537" s="0"/>
      <c r="IB1537" s="0"/>
      <c r="IC1537" s="0"/>
      <c r="ID1537" s="0"/>
      <c r="IE1537" s="0"/>
      <c r="IF1537" s="0"/>
      <c r="IG1537" s="0"/>
      <c r="IH1537" s="0"/>
      <c r="II1537" s="0"/>
      <c r="IJ1537" s="0"/>
      <c r="IK1537" s="0"/>
      <c r="IL1537" s="0"/>
      <c r="IM1537" s="0"/>
      <c r="IN1537" s="0"/>
      <c r="IO1537" s="0"/>
      <c r="IP1537" s="0"/>
      <c r="IQ1537" s="0"/>
      <c r="IR1537" s="0"/>
      <c r="IS1537" s="0"/>
      <c r="IT1537" s="0"/>
      <c r="IU1537" s="0"/>
      <c r="IV1537" s="0"/>
      <c r="IW1537" s="0"/>
    </row>
    <row r="1538" customFormat="false" ht="13.2" hidden="false" customHeight="false" outlineLevel="0" collapsed="false">
      <c r="A1538" s="319" t="s">
        <v>1002</v>
      </c>
      <c r="B1538" s="340"/>
      <c r="C1538" s="321" t="n">
        <v>53816</v>
      </c>
      <c r="D1538" s="451" t="n">
        <v>-68382</v>
      </c>
      <c r="E1538" s="0"/>
      <c r="F1538" s="0"/>
      <c r="G1538" s="0"/>
      <c r="H1538" s="0"/>
      <c r="I1538" s="0"/>
      <c r="J1538" s="0"/>
      <c r="K1538" s="0"/>
      <c r="L1538" s="0"/>
      <c r="M1538" s="0"/>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c r="CC1538" s="0"/>
      <c r="CD1538" s="0"/>
      <c r="CE1538" s="0"/>
      <c r="CF1538" s="0"/>
      <c r="CG1538" s="0"/>
      <c r="CH1538" s="0"/>
      <c r="CI1538" s="0"/>
      <c r="CJ1538" s="0"/>
      <c r="CK1538" s="0"/>
      <c r="CL1538" s="0"/>
      <c r="CM1538" s="0"/>
      <c r="CN1538" s="0"/>
      <c r="CO1538" s="0"/>
      <c r="CP1538" s="0"/>
      <c r="CQ1538" s="0"/>
      <c r="CR1538" s="0"/>
      <c r="CS1538" s="0"/>
      <c r="CT1538" s="0"/>
      <c r="CU1538" s="0"/>
      <c r="CV1538" s="0"/>
      <c r="CW1538" s="0"/>
      <c r="CX1538" s="0"/>
      <c r="CY1538" s="0"/>
      <c r="CZ1538" s="0"/>
      <c r="DA1538" s="0"/>
      <c r="DB1538" s="0"/>
      <c r="DC1538" s="0"/>
      <c r="DD1538" s="0"/>
      <c r="DE1538" s="0"/>
      <c r="DF1538" s="0"/>
      <c r="DG1538" s="0"/>
      <c r="DH1538" s="0"/>
      <c r="DI1538" s="0"/>
      <c r="DJ1538" s="0"/>
      <c r="DK1538" s="0"/>
      <c r="DL1538" s="0"/>
      <c r="DM1538" s="0"/>
      <c r="DN1538" s="0"/>
      <c r="DO1538" s="0"/>
      <c r="DP1538" s="0"/>
      <c r="DQ1538" s="0"/>
      <c r="DR1538" s="0"/>
      <c r="DS1538" s="0"/>
      <c r="DT1538" s="0"/>
      <c r="DU1538" s="0"/>
      <c r="DV1538" s="0"/>
      <c r="DW1538" s="0"/>
      <c r="DX1538" s="0"/>
      <c r="DY1538" s="0"/>
      <c r="DZ1538" s="0"/>
      <c r="EA1538" s="0"/>
      <c r="EB1538" s="0"/>
      <c r="EC1538" s="0"/>
      <c r="ED1538" s="0"/>
      <c r="EE1538" s="0"/>
      <c r="EF1538" s="0"/>
      <c r="EG1538" s="0"/>
      <c r="EH1538" s="0"/>
      <c r="EI1538" s="0"/>
      <c r="EJ1538" s="0"/>
      <c r="EK1538" s="0"/>
      <c r="EL1538" s="0"/>
      <c r="EM1538" s="0"/>
      <c r="EN1538" s="0"/>
      <c r="EO1538" s="0"/>
      <c r="EP1538" s="0"/>
      <c r="EQ1538" s="0"/>
      <c r="ER1538" s="0"/>
      <c r="ES1538" s="0"/>
      <c r="ET1538" s="0"/>
      <c r="EU1538" s="0"/>
      <c r="EV1538" s="0"/>
      <c r="EW1538" s="0"/>
      <c r="EX1538" s="0"/>
      <c r="EY1538" s="0"/>
      <c r="EZ1538" s="0"/>
      <c r="FA1538" s="0"/>
      <c r="FB1538" s="0"/>
      <c r="FC1538" s="0"/>
      <c r="FD1538" s="0"/>
      <c r="FE1538" s="0"/>
      <c r="FF1538" s="0"/>
      <c r="FG1538" s="0"/>
      <c r="FH1538" s="0"/>
      <c r="FI1538" s="0"/>
      <c r="FJ1538" s="0"/>
      <c r="FK1538" s="0"/>
      <c r="FL1538" s="0"/>
      <c r="FM1538" s="0"/>
      <c r="FN1538" s="0"/>
      <c r="FO1538" s="0"/>
      <c r="FP1538" s="0"/>
      <c r="FQ1538" s="0"/>
      <c r="FR1538" s="0"/>
      <c r="FS1538" s="0"/>
      <c r="FT1538" s="0"/>
      <c r="FU1538" s="0"/>
      <c r="FV1538" s="0"/>
      <c r="FW1538" s="0"/>
      <c r="FX1538" s="0"/>
      <c r="FY1538" s="0"/>
      <c r="FZ1538" s="0"/>
      <c r="GA1538" s="0"/>
      <c r="GB1538" s="0"/>
      <c r="GC1538" s="0"/>
      <c r="GD1538" s="0"/>
      <c r="GE1538" s="0"/>
      <c r="GF1538" s="0"/>
      <c r="GG1538" s="0"/>
      <c r="GH1538" s="0"/>
      <c r="GI1538" s="0"/>
      <c r="GJ1538" s="0"/>
      <c r="GK1538" s="0"/>
      <c r="GL1538" s="0"/>
      <c r="GM1538" s="0"/>
      <c r="GN1538" s="0"/>
      <c r="GO1538" s="0"/>
      <c r="GP1538" s="0"/>
      <c r="GQ1538" s="0"/>
      <c r="GR1538" s="0"/>
      <c r="GS1538" s="0"/>
      <c r="GT1538" s="0"/>
      <c r="GU1538" s="0"/>
      <c r="GV1538" s="0"/>
      <c r="GW1538" s="0"/>
      <c r="GX1538" s="0"/>
      <c r="GY1538" s="0"/>
      <c r="GZ1538" s="0"/>
      <c r="HA1538" s="0"/>
      <c r="HB1538" s="0"/>
      <c r="HC1538" s="0"/>
      <c r="HD1538" s="0"/>
      <c r="HE1538" s="0"/>
      <c r="HF1538" s="0"/>
      <c r="HG1538" s="0"/>
      <c r="HH1538" s="0"/>
      <c r="HI1538" s="0"/>
      <c r="HJ1538" s="0"/>
      <c r="HK1538" s="0"/>
      <c r="HL1538" s="0"/>
      <c r="HM1538" s="0"/>
      <c r="HN1538" s="0"/>
      <c r="HO1538" s="0"/>
      <c r="HP1538" s="0"/>
      <c r="HQ1538" s="0"/>
      <c r="HR1538" s="0"/>
      <c r="HS1538" s="0"/>
      <c r="HT1538" s="0"/>
      <c r="HU1538" s="0"/>
      <c r="HV1538" s="0"/>
      <c r="HW1538" s="0"/>
      <c r="HX1538" s="0"/>
      <c r="HY1538" s="0"/>
      <c r="HZ1538" s="0"/>
      <c r="IA1538" s="0"/>
      <c r="IB1538" s="0"/>
      <c r="IC1538" s="0"/>
      <c r="ID1538" s="0"/>
      <c r="IE1538" s="0"/>
      <c r="IF1538" s="0"/>
      <c r="IG1538" s="0"/>
      <c r="IH1538" s="0"/>
      <c r="II1538" s="0"/>
      <c r="IJ1538" s="0"/>
      <c r="IK1538" s="0"/>
      <c r="IL1538" s="0"/>
      <c r="IM1538" s="0"/>
      <c r="IN1538" s="0"/>
      <c r="IO1538" s="0"/>
      <c r="IP1538" s="0"/>
      <c r="IQ1538" s="0"/>
      <c r="IR1538" s="0"/>
      <c r="IS1538" s="0"/>
      <c r="IT1538" s="0"/>
      <c r="IU1538" s="0"/>
      <c r="IV1538" s="0"/>
      <c r="IW1538" s="0"/>
    </row>
    <row r="1539" customFormat="false" ht="13.2" hidden="false" customHeight="false" outlineLevel="0" collapsed="false">
      <c r="A1539" s="319" t="s">
        <v>1003</v>
      </c>
      <c r="B1539" s="340"/>
      <c r="C1539" s="321" t="n">
        <v>-10014</v>
      </c>
      <c r="D1539" s="451" t="n">
        <v>5013</v>
      </c>
      <c r="E1539" s="0"/>
      <c r="F1539" s="0"/>
      <c r="G1539" s="0"/>
      <c r="H1539" s="0"/>
      <c r="I1539" s="0"/>
      <c r="J1539" s="0"/>
      <c r="K1539" s="0"/>
      <c r="L1539" s="0"/>
      <c r="M1539" s="0"/>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c r="CC1539" s="0"/>
      <c r="CD1539" s="0"/>
      <c r="CE1539" s="0"/>
      <c r="CF1539" s="0"/>
      <c r="CG1539" s="0"/>
      <c r="CH1539" s="0"/>
      <c r="CI1539" s="0"/>
      <c r="CJ1539" s="0"/>
      <c r="CK1539" s="0"/>
      <c r="CL1539" s="0"/>
      <c r="CM1539" s="0"/>
      <c r="CN1539" s="0"/>
      <c r="CO1539" s="0"/>
      <c r="CP1539" s="0"/>
      <c r="CQ1539" s="0"/>
      <c r="CR1539" s="0"/>
      <c r="CS1539" s="0"/>
      <c r="CT1539" s="0"/>
      <c r="CU1539" s="0"/>
      <c r="CV1539" s="0"/>
      <c r="CW1539" s="0"/>
      <c r="CX1539" s="0"/>
      <c r="CY1539" s="0"/>
      <c r="CZ1539" s="0"/>
      <c r="DA1539" s="0"/>
      <c r="DB1539" s="0"/>
      <c r="DC1539" s="0"/>
      <c r="DD1539" s="0"/>
      <c r="DE1539" s="0"/>
      <c r="DF1539" s="0"/>
      <c r="DG1539" s="0"/>
      <c r="DH1539" s="0"/>
      <c r="DI1539" s="0"/>
      <c r="DJ1539" s="0"/>
      <c r="DK1539" s="0"/>
      <c r="DL1539" s="0"/>
      <c r="DM1539" s="0"/>
      <c r="DN1539" s="0"/>
      <c r="DO1539" s="0"/>
      <c r="DP1539" s="0"/>
      <c r="DQ1539" s="0"/>
      <c r="DR1539" s="0"/>
      <c r="DS1539" s="0"/>
      <c r="DT1539" s="0"/>
      <c r="DU1539" s="0"/>
      <c r="DV1539" s="0"/>
      <c r="DW1539" s="0"/>
      <c r="DX1539" s="0"/>
      <c r="DY1539" s="0"/>
      <c r="DZ1539" s="0"/>
      <c r="EA1539" s="0"/>
      <c r="EB1539" s="0"/>
      <c r="EC1539" s="0"/>
      <c r="ED1539" s="0"/>
      <c r="EE1539" s="0"/>
      <c r="EF1539" s="0"/>
      <c r="EG1539" s="0"/>
      <c r="EH1539" s="0"/>
      <c r="EI1539" s="0"/>
      <c r="EJ1539" s="0"/>
      <c r="EK1539" s="0"/>
      <c r="EL1539" s="0"/>
      <c r="EM1539" s="0"/>
      <c r="EN1539" s="0"/>
      <c r="EO1539" s="0"/>
      <c r="EP1539" s="0"/>
      <c r="EQ1539" s="0"/>
      <c r="ER1539" s="0"/>
      <c r="ES1539" s="0"/>
      <c r="ET1539" s="0"/>
      <c r="EU1539" s="0"/>
      <c r="EV1539" s="0"/>
      <c r="EW1539" s="0"/>
      <c r="EX1539" s="0"/>
      <c r="EY1539" s="0"/>
      <c r="EZ1539" s="0"/>
      <c r="FA1539" s="0"/>
      <c r="FB1539" s="0"/>
      <c r="FC1539" s="0"/>
      <c r="FD1539" s="0"/>
      <c r="FE1539" s="0"/>
      <c r="FF1539" s="0"/>
      <c r="FG1539" s="0"/>
      <c r="FH1539" s="0"/>
      <c r="FI1539" s="0"/>
      <c r="FJ1539" s="0"/>
      <c r="FK1539" s="0"/>
      <c r="FL1539" s="0"/>
      <c r="FM1539" s="0"/>
      <c r="FN1539" s="0"/>
      <c r="FO1539" s="0"/>
      <c r="FP1539" s="0"/>
      <c r="FQ1539" s="0"/>
      <c r="FR1539" s="0"/>
      <c r="FS1539" s="0"/>
      <c r="FT1539" s="0"/>
      <c r="FU1539" s="0"/>
      <c r="FV1539" s="0"/>
      <c r="FW1539" s="0"/>
      <c r="FX1539" s="0"/>
      <c r="FY1539" s="0"/>
      <c r="FZ1539" s="0"/>
      <c r="GA1539" s="0"/>
      <c r="GB1539" s="0"/>
      <c r="GC1539" s="0"/>
      <c r="GD1539" s="0"/>
      <c r="GE1539" s="0"/>
      <c r="GF1539" s="0"/>
      <c r="GG1539" s="0"/>
      <c r="GH1539" s="0"/>
      <c r="GI1539" s="0"/>
      <c r="GJ1539" s="0"/>
      <c r="GK1539" s="0"/>
      <c r="GL1539" s="0"/>
      <c r="GM1539" s="0"/>
      <c r="GN1539" s="0"/>
      <c r="GO1539" s="0"/>
      <c r="GP1539" s="0"/>
      <c r="GQ1539" s="0"/>
      <c r="GR1539" s="0"/>
      <c r="GS1539" s="0"/>
      <c r="GT1539" s="0"/>
      <c r="GU1539" s="0"/>
      <c r="GV1539" s="0"/>
      <c r="GW1539" s="0"/>
      <c r="GX1539" s="0"/>
      <c r="GY1539" s="0"/>
      <c r="GZ1539" s="0"/>
      <c r="HA1539" s="0"/>
      <c r="HB1539" s="0"/>
      <c r="HC1539" s="0"/>
      <c r="HD1539" s="0"/>
      <c r="HE1539" s="0"/>
      <c r="HF1539" s="0"/>
      <c r="HG1539" s="0"/>
      <c r="HH1539" s="0"/>
      <c r="HI1539" s="0"/>
      <c r="HJ1539" s="0"/>
      <c r="HK1539" s="0"/>
      <c r="HL1539" s="0"/>
      <c r="HM1539" s="0"/>
      <c r="HN1539" s="0"/>
      <c r="HO1539" s="0"/>
      <c r="HP1539" s="0"/>
      <c r="HQ1539" s="0"/>
      <c r="HR1539" s="0"/>
      <c r="HS1539" s="0"/>
      <c r="HT1539" s="0"/>
      <c r="HU1539" s="0"/>
      <c r="HV1539" s="0"/>
      <c r="HW1539" s="0"/>
      <c r="HX1539" s="0"/>
      <c r="HY1539" s="0"/>
      <c r="HZ1539" s="0"/>
      <c r="IA1539" s="0"/>
      <c r="IB1539" s="0"/>
      <c r="IC1539" s="0"/>
      <c r="ID1539" s="0"/>
      <c r="IE1539" s="0"/>
      <c r="IF1539" s="0"/>
      <c r="IG1539" s="0"/>
      <c r="IH1539" s="0"/>
      <c r="II1539" s="0"/>
      <c r="IJ1539" s="0"/>
      <c r="IK1539" s="0"/>
      <c r="IL1539" s="0"/>
      <c r="IM1539" s="0"/>
      <c r="IN1539" s="0"/>
      <c r="IO1539" s="0"/>
      <c r="IP1539" s="0"/>
      <c r="IQ1539" s="0"/>
      <c r="IR1539" s="0"/>
      <c r="IS1539" s="0"/>
      <c r="IT1539" s="0"/>
      <c r="IU1539" s="0"/>
      <c r="IV1539" s="0"/>
      <c r="IW1539" s="0"/>
    </row>
    <row r="1540" customFormat="false" ht="13.2" hidden="false" customHeight="false" outlineLevel="0" collapsed="false">
      <c r="A1540" s="319" t="s">
        <v>1004</v>
      </c>
      <c r="B1540" s="340"/>
      <c r="C1540" s="321" t="n">
        <f aca="false">39886-C1539-C1538</f>
        <v>-3916</v>
      </c>
      <c r="D1540" s="451" t="n">
        <f aca="false">-53641-D1539-D1538</f>
        <v>9728</v>
      </c>
      <c r="E1540" s="0"/>
      <c r="F1540" s="0"/>
      <c r="G1540" s="0"/>
      <c r="H1540" s="0"/>
      <c r="I1540" s="0"/>
      <c r="J1540" s="0"/>
      <c r="K1540" s="0"/>
      <c r="L1540" s="0"/>
      <c r="M1540" s="0"/>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c r="CC1540" s="0"/>
      <c r="CD1540" s="0"/>
      <c r="CE1540" s="0"/>
      <c r="CF1540" s="0"/>
      <c r="CG1540" s="0"/>
      <c r="CH1540" s="0"/>
      <c r="CI1540" s="0"/>
      <c r="CJ1540" s="0"/>
      <c r="CK1540" s="0"/>
      <c r="CL1540" s="0"/>
      <c r="CM1540" s="0"/>
      <c r="CN1540" s="0"/>
      <c r="CO1540" s="0"/>
      <c r="CP1540" s="0"/>
      <c r="CQ1540" s="0"/>
      <c r="CR1540" s="0"/>
      <c r="CS1540" s="0"/>
      <c r="CT1540" s="0"/>
      <c r="CU1540" s="0"/>
      <c r="CV1540" s="0"/>
      <c r="CW1540" s="0"/>
      <c r="CX1540" s="0"/>
      <c r="CY1540" s="0"/>
      <c r="CZ1540" s="0"/>
      <c r="DA1540" s="0"/>
      <c r="DB1540" s="0"/>
      <c r="DC1540" s="0"/>
      <c r="DD1540" s="0"/>
      <c r="DE1540" s="0"/>
      <c r="DF1540" s="0"/>
      <c r="DG1540" s="0"/>
      <c r="DH1540" s="0"/>
      <c r="DI1540" s="0"/>
      <c r="DJ1540" s="0"/>
      <c r="DK1540" s="0"/>
      <c r="DL1540" s="0"/>
      <c r="DM1540" s="0"/>
      <c r="DN1540" s="0"/>
      <c r="DO1540" s="0"/>
      <c r="DP1540" s="0"/>
      <c r="DQ1540" s="0"/>
      <c r="DR1540" s="0"/>
      <c r="DS1540" s="0"/>
      <c r="DT1540" s="0"/>
      <c r="DU1540" s="0"/>
      <c r="DV1540" s="0"/>
      <c r="DW1540" s="0"/>
      <c r="DX1540" s="0"/>
      <c r="DY1540" s="0"/>
      <c r="DZ1540" s="0"/>
      <c r="EA1540" s="0"/>
      <c r="EB1540" s="0"/>
      <c r="EC1540" s="0"/>
      <c r="ED1540" s="0"/>
      <c r="EE1540" s="0"/>
      <c r="EF1540" s="0"/>
      <c r="EG1540" s="0"/>
      <c r="EH1540" s="0"/>
      <c r="EI1540" s="0"/>
      <c r="EJ1540" s="0"/>
      <c r="EK1540" s="0"/>
      <c r="EL1540" s="0"/>
      <c r="EM1540" s="0"/>
      <c r="EN1540" s="0"/>
      <c r="EO1540" s="0"/>
      <c r="EP1540" s="0"/>
      <c r="EQ1540" s="0"/>
      <c r="ER1540" s="0"/>
      <c r="ES1540" s="0"/>
      <c r="ET1540" s="0"/>
      <c r="EU1540" s="0"/>
      <c r="EV1540" s="0"/>
      <c r="EW1540" s="0"/>
      <c r="EX1540" s="0"/>
      <c r="EY1540" s="0"/>
      <c r="EZ1540" s="0"/>
      <c r="FA1540" s="0"/>
      <c r="FB1540" s="0"/>
      <c r="FC1540" s="0"/>
      <c r="FD1540" s="0"/>
      <c r="FE1540" s="0"/>
      <c r="FF1540" s="0"/>
      <c r="FG1540" s="0"/>
      <c r="FH1540" s="0"/>
      <c r="FI1540" s="0"/>
      <c r="FJ1540" s="0"/>
      <c r="FK1540" s="0"/>
      <c r="FL1540" s="0"/>
      <c r="FM1540" s="0"/>
      <c r="FN1540" s="0"/>
      <c r="FO1540" s="0"/>
      <c r="FP1540" s="0"/>
      <c r="FQ1540" s="0"/>
      <c r="FR1540" s="0"/>
      <c r="FS1540" s="0"/>
      <c r="FT1540" s="0"/>
      <c r="FU1540" s="0"/>
      <c r="FV1540" s="0"/>
      <c r="FW1540" s="0"/>
      <c r="FX1540" s="0"/>
      <c r="FY1540" s="0"/>
      <c r="FZ1540" s="0"/>
      <c r="GA1540" s="0"/>
      <c r="GB1540" s="0"/>
      <c r="GC1540" s="0"/>
      <c r="GD1540" s="0"/>
      <c r="GE1540" s="0"/>
      <c r="GF1540" s="0"/>
      <c r="GG1540" s="0"/>
      <c r="GH1540" s="0"/>
      <c r="GI1540" s="0"/>
      <c r="GJ1540" s="0"/>
      <c r="GK1540" s="0"/>
      <c r="GL1540" s="0"/>
      <c r="GM1540" s="0"/>
      <c r="GN1540" s="0"/>
      <c r="GO1540" s="0"/>
      <c r="GP1540" s="0"/>
      <c r="GQ1540" s="0"/>
      <c r="GR1540" s="0"/>
      <c r="GS1540" s="0"/>
      <c r="GT1540" s="0"/>
      <c r="GU1540" s="0"/>
      <c r="GV1540" s="0"/>
      <c r="GW1540" s="0"/>
      <c r="GX1540" s="0"/>
      <c r="GY1540" s="0"/>
      <c r="GZ1540" s="0"/>
      <c r="HA1540" s="0"/>
      <c r="HB1540" s="0"/>
      <c r="HC1540" s="0"/>
      <c r="HD1540" s="0"/>
      <c r="HE1540" s="0"/>
      <c r="HF1540" s="0"/>
      <c r="HG1540" s="0"/>
      <c r="HH1540" s="0"/>
      <c r="HI1540" s="0"/>
      <c r="HJ1540" s="0"/>
      <c r="HK1540" s="0"/>
      <c r="HL1540" s="0"/>
      <c r="HM1540" s="0"/>
      <c r="HN1540" s="0"/>
      <c r="HO1540" s="0"/>
      <c r="HP1540" s="0"/>
      <c r="HQ1540" s="0"/>
      <c r="HR1540" s="0"/>
      <c r="HS1540" s="0"/>
      <c r="HT1540" s="0"/>
      <c r="HU1540" s="0"/>
      <c r="HV1540" s="0"/>
      <c r="HW1540" s="0"/>
      <c r="HX1540" s="0"/>
      <c r="HY1540" s="0"/>
      <c r="HZ1540" s="0"/>
      <c r="IA1540" s="0"/>
      <c r="IB1540" s="0"/>
      <c r="IC1540" s="0"/>
      <c r="ID1540" s="0"/>
      <c r="IE1540" s="0"/>
      <c r="IF1540" s="0"/>
      <c r="IG1540" s="0"/>
      <c r="IH1540" s="0"/>
      <c r="II1540" s="0"/>
      <c r="IJ1540" s="0"/>
      <c r="IK1540" s="0"/>
      <c r="IL1540" s="0"/>
      <c r="IM1540" s="0"/>
      <c r="IN1540" s="0"/>
      <c r="IO1540" s="0"/>
      <c r="IP1540" s="0"/>
      <c r="IQ1540" s="0"/>
      <c r="IR1540" s="0"/>
      <c r="IS1540" s="0"/>
      <c r="IT1540" s="0"/>
      <c r="IU1540" s="0"/>
      <c r="IV1540" s="0"/>
      <c r="IW1540" s="0"/>
    </row>
    <row r="1541" customFormat="false" ht="13.2" hidden="false" customHeight="false" outlineLevel="0" collapsed="false">
      <c r="A1541" s="452" t="s">
        <v>1005</v>
      </c>
      <c r="B1541" s="320"/>
      <c r="C1541" s="343" t="n">
        <f aca="false">-209879+174956</f>
        <v>-34923</v>
      </c>
      <c r="D1541" s="453" t="n">
        <v>-73783</v>
      </c>
      <c r="E1541" s="0"/>
      <c r="F1541" s="0"/>
      <c r="G1541" s="0"/>
      <c r="H1541" s="0"/>
      <c r="I1541" s="0"/>
      <c r="J1541" s="0"/>
      <c r="K1541" s="0"/>
      <c r="L1541" s="0"/>
      <c r="M1541" s="0"/>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c r="CC1541" s="0"/>
      <c r="CD1541" s="0"/>
      <c r="CE1541" s="0"/>
      <c r="CF1541" s="0"/>
      <c r="CG1541" s="0"/>
      <c r="CH1541" s="0"/>
      <c r="CI1541" s="0"/>
      <c r="CJ1541" s="0"/>
      <c r="CK1541" s="0"/>
      <c r="CL1541" s="0"/>
      <c r="CM1541" s="0"/>
      <c r="CN1541" s="0"/>
      <c r="CO1541" s="0"/>
      <c r="CP1541" s="0"/>
      <c r="CQ1541" s="0"/>
      <c r="CR1541" s="0"/>
      <c r="CS1541" s="0"/>
      <c r="CT1541" s="0"/>
      <c r="CU1541" s="0"/>
      <c r="CV1541" s="0"/>
      <c r="CW1541" s="0"/>
      <c r="CX1541" s="0"/>
      <c r="CY1541" s="0"/>
      <c r="CZ1541" s="0"/>
      <c r="DA1541" s="0"/>
      <c r="DB1541" s="0"/>
      <c r="DC1541" s="0"/>
      <c r="DD1541" s="0"/>
      <c r="DE1541" s="0"/>
      <c r="DF1541" s="0"/>
      <c r="DG1541" s="0"/>
      <c r="DH1541" s="0"/>
      <c r="DI1541" s="0"/>
      <c r="DJ1541" s="0"/>
      <c r="DK1541" s="0"/>
      <c r="DL1541" s="0"/>
      <c r="DM1541" s="0"/>
      <c r="DN1541" s="0"/>
      <c r="DO1541" s="0"/>
      <c r="DP1541" s="0"/>
      <c r="DQ1541" s="0"/>
      <c r="DR1541" s="0"/>
      <c r="DS1541" s="0"/>
      <c r="DT1541" s="0"/>
      <c r="DU1541" s="0"/>
      <c r="DV1541" s="0"/>
      <c r="DW1541" s="0"/>
      <c r="DX1541" s="0"/>
      <c r="DY1541" s="0"/>
      <c r="DZ1541" s="0"/>
      <c r="EA1541" s="0"/>
      <c r="EB1541" s="0"/>
      <c r="EC1541" s="0"/>
      <c r="ED1541" s="0"/>
      <c r="EE1541" s="0"/>
      <c r="EF1541" s="0"/>
      <c r="EG1541" s="0"/>
      <c r="EH1541" s="0"/>
      <c r="EI1541" s="0"/>
      <c r="EJ1541" s="0"/>
      <c r="EK1541" s="0"/>
      <c r="EL1541" s="0"/>
      <c r="EM1541" s="0"/>
      <c r="EN1541" s="0"/>
      <c r="EO1541" s="0"/>
      <c r="EP1541" s="0"/>
      <c r="EQ1541" s="0"/>
      <c r="ER1541" s="0"/>
      <c r="ES1541" s="0"/>
      <c r="ET1541" s="0"/>
      <c r="EU1541" s="0"/>
      <c r="EV1541" s="0"/>
      <c r="EW1541" s="0"/>
      <c r="EX1541" s="0"/>
      <c r="EY1541" s="0"/>
      <c r="EZ1541" s="0"/>
      <c r="FA1541" s="0"/>
      <c r="FB1541" s="0"/>
      <c r="FC1541" s="0"/>
      <c r="FD1541" s="0"/>
      <c r="FE1541" s="0"/>
      <c r="FF1541" s="0"/>
      <c r="FG1541" s="0"/>
      <c r="FH1541" s="0"/>
      <c r="FI1541" s="0"/>
      <c r="FJ1541" s="0"/>
      <c r="FK1541" s="0"/>
      <c r="FL1541" s="0"/>
      <c r="FM1541" s="0"/>
      <c r="FN1541" s="0"/>
      <c r="FO1541" s="0"/>
      <c r="FP1541" s="0"/>
      <c r="FQ1541" s="0"/>
      <c r="FR1541" s="0"/>
      <c r="FS1541" s="0"/>
      <c r="FT1541" s="0"/>
      <c r="FU1541" s="0"/>
      <c r="FV1541" s="0"/>
      <c r="FW1541" s="0"/>
      <c r="FX1541" s="0"/>
      <c r="FY1541" s="0"/>
      <c r="FZ1541" s="0"/>
      <c r="GA1541" s="0"/>
      <c r="GB1541" s="0"/>
      <c r="GC1541" s="0"/>
      <c r="GD1541" s="0"/>
      <c r="GE1541" s="0"/>
      <c r="GF1541" s="0"/>
      <c r="GG1541" s="0"/>
      <c r="GH1541" s="0"/>
      <c r="GI1541" s="0"/>
      <c r="GJ1541" s="0"/>
      <c r="GK1541" s="0"/>
      <c r="GL1541" s="0"/>
      <c r="GM1541" s="0"/>
      <c r="GN1541" s="0"/>
      <c r="GO1541" s="0"/>
      <c r="GP1541" s="0"/>
      <c r="GQ1541" s="0"/>
      <c r="GR1541" s="0"/>
      <c r="GS1541" s="0"/>
      <c r="GT1541" s="0"/>
      <c r="GU1541" s="0"/>
      <c r="GV1541" s="0"/>
      <c r="GW1541" s="0"/>
      <c r="GX1541" s="0"/>
      <c r="GY1541" s="0"/>
      <c r="GZ1541" s="0"/>
      <c r="HA1541" s="0"/>
      <c r="HB1541" s="0"/>
      <c r="HC1541" s="0"/>
      <c r="HD1541" s="0"/>
      <c r="HE1541" s="0"/>
      <c r="HF1541" s="0"/>
      <c r="HG1541" s="0"/>
      <c r="HH1541" s="0"/>
      <c r="HI1541" s="0"/>
      <c r="HJ1541" s="0"/>
      <c r="HK1541" s="0"/>
      <c r="HL1541" s="0"/>
      <c r="HM1541" s="0"/>
      <c r="HN1541" s="0"/>
      <c r="HO1541" s="0"/>
      <c r="HP1541" s="0"/>
      <c r="HQ1541" s="0"/>
      <c r="HR1541" s="0"/>
      <c r="HS1541" s="0"/>
      <c r="HT1541" s="0"/>
      <c r="HU1541" s="0"/>
      <c r="HV1541" s="0"/>
      <c r="HW1541" s="0"/>
      <c r="HX1541" s="0"/>
      <c r="HY1541" s="0"/>
      <c r="HZ1541" s="0"/>
      <c r="IA1541" s="0"/>
      <c r="IB1541" s="0"/>
      <c r="IC1541" s="0"/>
      <c r="ID1541" s="0"/>
      <c r="IE1541" s="0"/>
      <c r="IF1541" s="0"/>
      <c r="IG1541" s="0"/>
      <c r="IH1541" s="0"/>
      <c r="II1541" s="0"/>
      <c r="IJ1541" s="0"/>
      <c r="IK1541" s="0"/>
      <c r="IL1541" s="0"/>
      <c r="IM1541" s="0"/>
      <c r="IN1541" s="0"/>
      <c r="IO1541" s="0"/>
      <c r="IP1541" s="0"/>
      <c r="IQ1541" s="0"/>
      <c r="IR1541" s="0"/>
      <c r="IS1541" s="0"/>
      <c r="IT1541" s="0"/>
      <c r="IU1541" s="0"/>
      <c r="IV1541" s="0"/>
      <c r="IW1541" s="0"/>
    </row>
    <row r="1542" customFormat="false" ht="13.2" hidden="false" customHeight="false" outlineLevel="0" collapsed="false">
      <c r="A1542" s="452" t="s">
        <v>1006</v>
      </c>
      <c r="B1542" s="320"/>
      <c r="C1542" s="343" t="n">
        <v>5957</v>
      </c>
      <c r="D1542" s="453" t="s">
        <v>13</v>
      </c>
      <c r="E1542" s="0"/>
      <c r="F1542" s="0"/>
      <c r="G1542" s="0"/>
      <c r="H1542" s="0"/>
      <c r="I1542" s="0"/>
      <c r="J1542" s="0"/>
      <c r="K1542" s="0"/>
      <c r="L1542" s="0"/>
      <c r="M1542" s="0"/>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c r="CC1542" s="0"/>
      <c r="CD1542" s="0"/>
      <c r="CE1542" s="0"/>
      <c r="CF1542" s="0"/>
      <c r="CG1542" s="0"/>
      <c r="CH1542" s="0"/>
      <c r="CI1542" s="0"/>
      <c r="CJ1542" s="0"/>
      <c r="CK1542" s="0"/>
      <c r="CL1542" s="0"/>
      <c r="CM1542" s="0"/>
      <c r="CN1542" s="0"/>
      <c r="CO1542" s="0"/>
      <c r="CP1542" s="0"/>
      <c r="CQ1542" s="0"/>
      <c r="CR1542" s="0"/>
      <c r="CS1542" s="0"/>
      <c r="CT1542" s="0"/>
      <c r="CU1542" s="0"/>
      <c r="CV1542" s="0"/>
      <c r="CW1542" s="0"/>
      <c r="CX1542" s="0"/>
      <c r="CY1542" s="0"/>
      <c r="CZ1542" s="0"/>
      <c r="DA1542" s="0"/>
      <c r="DB1542" s="0"/>
      <c r="DC1542" s="0"/>
      <c r="DD1542" s="0"/>
      <c r="DE1542" s="0"/>
      <c r="DF1542" s="0"/>
      <c r="DG1542" s="0"/>
      <c r="DH1542" s="0"/>
      <c r="DI1542" s="0"/>
      <c r="DJ1542" s="0"/>
      <c r="DK1542" s="0"/>
      <c r="DL1542" s="0"/>
      <c r="DM1542" s="0"/>
      <c r="DN1542" s="0"/>
      <c r="DO1542" s="0"/>
      <c r="DP1542" s="0"/>
      <c r="DQ1542" s="0"/>
      <c r="DR1542" s="0"/>
      <c r="DS1542" s="0"/>
      <c r="DT1542" s="0"/>
      <c r="DU1542" s="0"/>
      <c r="DV1542" s="0"/>
      <c r="DW1542" s="0"/>
      <c r="DX1542" s="0"/>
      <c r="DY1542" s="0"/>
      <c r="DZ1542" s="0"/>
      <c r="EA1542" s="0"/>
      <c r="EB1542" s="0"/>
      <c r="EC1542" s="0"/>
      <c r="ED1542" s="0"/>
      <c r="EE1542" s="0"/>
      <c r="EF1542" s="0"/>
      <c r="EG1542" s="0"/>
      <c r="EH1542" s="0"/>
      <c r="EI1542" s="0"/>
      <c r="EJ1542" s="0"/>
      <c r="EK1542" s="0"/>
      <c r="EL1542" s="0"/>
      <c r="EM1542" s="0"/>
      <c r="EN1542" s="0"/>
      <c r="EO1542" s="0"/>
      <c r="EP1542" s="0"/>
      <c r="EQ1542" s="0"/>
      <c r="ER1542" s="0"/>
      <c r="ES1542" s="0"/>
      <c r="ET1542" s="0"/>
      <c r="EU1542" s="0"/>
      <c r="EV1542" s="0"/>
      <c r="EW1542" s="0"/>
      <c r="EX1542" s="0"/>
      <c r="EY1542" s="0"/>
      <c r="EZ1542" s="0"/>
      <c r="FA1542" s="0"/>
      <c r="FB1542" s="0"/>
      <c r="FC1542" s="0"/>
      <c r="FD1542" s="0"/>
      <c r="FE1542" s="0"/>
      <c r="FF1542" s="0"/>
      <c r="FG1542" s="0"/>
      <c r="FH1542" s="0"/>
      <c r="FI1542" s="0"/>
      <c r="FJ1542" s="0"/>
      <c r="FK1542" s="0"/>
      <c r="FL1542" s="0"/>
      <c r="FM1542" s="0"/>
      <c r="FN1542" s="0"/>
      <c r="FO1542" s="0"/>
      <c r="FP1542" s="0"/>
      <c r="FQ1542" s="0"/>
      <c r="FR1542" s="0"/>
      <c r="FS1542" s="0"/>
      <c r="FT1542" s="0"/>
      <c r="FU1542" s="0"/>
      <c r="FV1542" s="0"/>
      <c r="FW1542" s="0"/>
      <c r="FX1542" s="0"/>
      <c r="FY1542" s="0"/>
      <c r="FZ1542" s="0"/>
      <c r="GA1542" s="0"/>
      <c r="GB1542" s="0"/>
      <c r="GC1542" s="0"/>
      <c r="GD1542" s="0"/>
      <c r="GE1542" s="0"/>
      <c r="GF1542" s="0"/>
      <c r="GG1542" s="0"/>
      <c r="GH1542" s="0"/>
      <c r="GI1542" s="0"/>
      <c r="GJ1542" s="0"/>
      <c r="GK1542" s="0"/>
      <c r="GL1542" s="0"/>
      <c r="GM1542" s="0"/>
      <c r="GN1542" s="0"/>
      <c r="GO1542" s="0"/>
      <c r="GP1542" s="0"/>
      <c r="GQ1542" s="0"/>
      <c r="GR1542" s="0"/>
      <c r="GS1542" s="0"/>
      <c r="GT1542" s="0"/>
      <c r="GU1542" s="0"/>
      <c r="GV1542" s="0"/>
      <c r="GW1542" s="0"/>
      <c r="GX1542" s="0"/>
      <c r="GY1542" s="0"/>
      <c r="GZ1542" s="0"/>
      <c r="HA1542" s="0"/>
      <c r="HB1542" s="0"/>
      <c r="HC1542" s="0"/>
      <c r="HD1542" s="0"/>
      <c r="HE1542" s="0"/>
      <c r="HF1542" s="0"/>
      <c r="HG1542" s="0"/>
      <c r="HH1542" s="0"/>
      <c r="HI1542" s="0"/>
      <c r="HJ1542" s="0"/>
      <c r="HK1542" s="0"/>
      <c r="HL1542" s="0"/>
      <c r="HM1542" s="0"/>
      <c r="HN1542" s="0"/>
      <c r="HO1542" s="0"/>
      <c r="HP1542" s="0"/>
      <c r="HQ1542" s="0"/>
      <c r="HR1542" s="0"/>
      <c r="HS1542" s="0"/>
      <c r="HT1542" s="0"/>
      <c r="HU1542" s="0"/>
      <c r="HV1542" s="0"/>
      <c r="HW1542" s="0"/>
      <c r="HX1542" s="0"/>
      <c r="HY1542" s="0"/>
      <c r="HZ1542" s="0"/>
      <c r="IA1542" s="0"/>
      <c r="IB1542" s="0"/>
      <c r="IC1542" s="0"/>
      <c r="ID1542" s="0"/>
      <c r="IE1542" s="0"/>
      <c r="IF1542" s="0"/>
      <c r="IG1542" s="0"/>
      <c r="IH1542" s="0"/>
      <c r="II1542" s="0"/>
      <c r="IJ1542" s="0"/>
      <c r="IK1542" s="0"/>
      <c r="IL1542" s="0"/>
      <c r="IM1542" s="0"/>
      <c r="IN1542" s="0"/>
      <c r="IO1542" s="0"/>
      <c r="IP1542" s="0"/>
      <c r="IQ1542" s="0"/>
      <c r="IR1542" s="0"/>
      <c r="IS1542" s="0"/>
      <c r="IT1542" s="0"/>
      <c r="IU1542" s="0"/>
      <c r="IV1542" s="0"/>
      <c r="IW1542" s="0"/>
    </row>
    <row r="1543" customFormat="false" ht="13.2" hidden="false" customHeight="false" outlineLevel="0" collapsed="false">
      <c r="A1543" s="319" t="s">
        <v>1007</v>
      </c>
      <c r="B1543" s="320"/>
      <c r="C1543" s="343" t="n">
        <v>3210</v>
      </c>
      <c r="D1543" s="453" t="n">
        <v>2640</v>
      </c>
      <c r="E1543" s="0"/>
      <c r="F1543" s="0"/>
      <c r="G1543" s="0"/>
      <c r="H1543" s="0"/>
      <c r="I1543" s="0"/>
      <c r="J1543" s="0"/>
      <c r="K1543" s="0"/>
      <c r="L1543" s="0"/>
      <c r="M1543" s="0"/>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c r="CC1543" s="0"/>
      <c r="CD1543" s="0"/>
      <c r="CE1543" s="0"/>
      <c r="CF1543" s="0"/>
      <c r="CG1543" s="0"/>
      <c r="CH1543" s="0"/>
      <c r="CI1543" s="0"/>
      <c r="CJ1543" s="0"/>
      <c r="CK1543" s="0"/>
      <c r="CL1543" s="0"/>
      <c r="CM1543" s="0"/>
      <c r="CN1543" s="0"/>
      <c r="CO1543" s="0"/>
      <c r="CP1543" s="0"/>
      <c r="CQ1543" s="0"/>
      <c r="CR1543" s="0"/>
      <c r="CS1543" s="0"/>
      <c r="CT1543" s="0"/>
      <c r="CU1543" s="0"/>
      <c r="CV1543" s="0"/>
      <c r="CW1543" s="0"/>
      <c r="CX1543" s="0"/>
      <c r="CY1543" s="0"/>
      <c r="CZ1543" s="0"/>
      <c r="DA1543" s="0"/>
      <c r="DB1543" s="0"/>
      <c r="DC1543" s="0"/>
      <c r="DD1543" s="0"/>
      <c r="DE1543" s="0"/>
      <c r="DF1543" s="0"/>
      <c r="DG1543" s="0"/>
      <c r="DH1543" s="0"/>
      <c r="DI1543" s="0"/>
      <c r="DJ1543" s="0"/>
      <c r="DK1543" s="0"/>
      <c r="DL1543" s="0"/>
      <c r="DM1543" s="0"/>
      <c r="DN1543" s="0"/>
      <c r="DO1543" s="0"/>
      <c r="DP1543" s="0"/>
      <c r="DQ1543" s="0"/>
      <c r="DR1543" s="0"/>
      <c r="DS1543" s="0"/>
      <c r="DT1543" s="0"/>
      <c r="DU1543" s="0"/>
      <c r="DV1543" s="0"/>
      <c r="DW1543" s="0"/>
      <c r="DX1543" s="0"/>
      <c r="DY1543" s="0"/>
      <c r="DZ1543" s="0"/>
      <c r="EA1543" s="0"/>
      <c r="EB1543" s="0"/>
      <c r="EC1543" s="0"/>
      <c r="ED1543" s="0"/>
      <c r="EE1543" s="0"/>
      <c r="EF1543" s="0"/>
      <c r="EG1543" s="0"/>
      <c r="EH1543" s="0"/>
      <c r="EI1543" s="0"/>
      <c r="EJ1543" s="0"/>
      <c r="EK1543" s="0"/>
      <c r="EL1543" s="0"/>
      <c r="EM1543" s="0"/>
      <c r="EN1543" s="0"/>
      <c r="EO1543" s="0"/>
      <c r="EP1543" s="0"/>
      <c r="EQ1543" s="0"/>
      <c r="ER1543" s="0"/>
      <c r="ES1543" s="0"/>
      <c r="ET1543" s="0"/>
      <c r="EU1543" s="0"/>
      <c r="EV1543" s="0"/>
      <c r="EW1543" s="0"/>
      <c r="EX1543" s="0"/>
      <c r="EY1543" s="0"/>
      <c r="EZ1543" s="0"/>
      <c r="FA1543" s="0"/>
      <c r="FB1543" s="0"/>
      <c r="FC1543" s="0"/>
      <c r="FD1543" s="0"/>
      <c r="FE1543" s="0"/>
      <c r="FF1543" s="0"/>
      <c r="FG1543" s="0"/>
      <c r="FH1543" s="0"/>
      <c r="FI1543" s="0"/>
      <c r="FJ1543" s="0"/>
      <c r="FK1543" s="0"/>
      <c r="FL1543" s="0"/>
      <c r="FM1543" s="0"/>
      <c r="FN1543" s="0"/>
      <c r="FO1543" s="0"/>
      <c r="FP1543" s="0"/>
      <c r="FQ1543" s="0"/>
      <c r="FR1543" s="0"/>
      <c r="FS1543" s="0"/>
      <c r="FT1543" s="0"/>
      <c r="FU1543" s="0"/>
      <c r="FV1543" s="0"/>
      <c r="FW1543" s="0"/>
      <c r="FX1543" s="0"/>
      <c r="FY1543" s="0"/>
      <c r="FZ1543" s="0"/>
      <c r="GA1543" s="0"/>
      <c r="GB1543" s="0"/>
      <c r="GC1543" s="0"/>
      <c r="GD1543" s="0"/>
      <c r="GE1543" s="0"/>
      <c r="GF1543" s="0"/>
      <c r="GG1543" s="0"/>
      <c r="GH1543" s="0"/>
      <c r="GI1543" s="0"/>
      <c r="GJ1543" s="0"/>
      <c r="GK1543" s="0"/>
      <c r="GL1543" s="0"/>
      <c r="GM1543" s="0"/>
      <c r="GN1543" s="0"/>
      <c r="GO1543" s="0"/>
      <c r="GP1543" s="0"/>
      <c r="GQ1543" s="0"/>
      <c r="GR1543" s="0"/>
      <c r="GS1543" s="0"/>
      <c r="GT1543" s="0"/>
      <c r="GU1543" s="0"/>
      <c r="GV1543" s="0"/>
      <c r="GW1543" s="0"/>
      <c r="GX1543" s="0"/>
      <c r="GY1543" s="0"/>
      <c r="GZ1543" s="0"/>
      <c r="HA1543" s="0"/>
      <c r="HB1543" s="0"/>
      <c r="HC1543" s="0"/>
      <c r="HD1543" s="0"/>
      <c r="HE1543" s="0"/>
      <c r="HF1543" s="0"/>
      <c r="HG1543" s="0"/>
      <c r="HH1543" s="0"/>
      <c r="HI1543" s="0"/>
      <c r="HJ1543" s="0"/>
      <c r="HK1543" s="0"/>
      <c r="HL1543" s="0"/>
      <c r="HM1543" s="0"/>
      <c r="HN1543" s="0"/>
      <c r="HO1543" s="0"/>
      <c r="HP1543" s="0"/>
      <c r="HQ1543" s="0"/>
      <c r="HR1543" s="0"/>
      <c r="HS1543" s="0"/>
      <c r="HT1543" s="0"/>
      <c r="HU1543" s="0"/>
      <c r="HV1543" s="0"/>
      <c r="HW1543" s="0"/>
      <c r="HX1543" s="0"/>
      <c r="HY1543" s="0"/>
      <c r="HZ1543" s="0"/>
      <c r="IA1543" s="0"/>
      <c r="IB1543" s="0"/>
      <c r="IC1543" s="0"/>
      <c r="ID1543" s="0"/>
      <c r="IE1543" s="0"/>
      <c r="IF1543" s="0"/>
      <c r="IG1543" s="0"/>
      <c r="IH1543" s="0"/>
      <c r="II1543" s="0"/>
      <c r="IJ1543" s="0"/>
      <c r="IK1543" s="0"/>
      <c r="IL1543" s="0"/>
      <c r="IM1543" s="0"/>
      <c r="IN1543" s="0"/>
      <c r="IO1543" s="0"/>
      <c r="IP1543" s="0"/>
      <c r="IQ1543" s="0"/>
      <c r="IR1543" s="0"/>
      <c r="IS1543" s="0"/>
      <c r="IT1543" s="0"/>
      <c r="IU1543" s="0"/>
      <c r="IV1543" s="0"/>
      <c r="IW1543" s="0"/>
    </row>
    <row r="1544" customFormat="false" ht="13.2" hidden="false" customHeight="false" outlineLevel="0" collapsed="false">
      <c r="A1544" s="341" t="s">
        <v>1008</v>
      </c>
      <c r="B1544" s="342"/>
      <c r="C1544" s="343" t="n">
        <v>-3000</v>
      </c>
      <c r="D1544" s="453" t="n">
        <v>-3000</v>
      </c>
      <c r="E1544" s="0"/>
      <c r="F1544" s="0"/>
      <c r="G1544" s="0"/>
      <c r="H1544" s="0"/>
      <c r="I1544" s="0"/>
      <c r="J1544" s="0"/>
      <c r="K1544" s="0"/>
      <c r="L1544" s="0"/>
      <c r="M1544" s="0"/>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c r="CC1544" s="0"/>
      <c r="CD1544" s="0"/>
      <c r="CE1544" s="0"/>
      <c r="CF1544" s="0"/>
      <c r="CG1544" s="0"/>
      <c r="CH1544" s="0"/>
      <c r="CI1544" s="0"/>
      <c r="CJ1544" s="0"/>
      <c r="CK1544" s="0"/>
      <c r="CL1544" s="0"/>
      <c r="CM1544" s="0"/>
      <c r="CN1544" s="0"/>
      <c r="CO1544" s="0"/>
      <c r="CP1544" s="0"/>
      <c r="CQ1544" s="0"/>
      <c r="CR1544" s="0"/>
      <c r="CS1544" s="0"/>
      <c r="CT1544" s="0"/>
      <c r="CU1544" s="0"/>
      <c r="CV1544" s="0"/>
      <c r="CW1544" s="0"/>
      <c r="CX1544" s="0"/>
      <c r="CY1544" s="0"/>
      <c r="CZ1544" s="0"/>
      <c r="DA1544" s="0"/>
      <c r="DB1544" s="0"/>
      <c r="DC1544" s="0"/>
      <c r="DD1544" s="0"/>
      <c r="DE1544" s="0"/>
      <c r="DF1544" s="0"/>
      <c r="DG1544" s="0"/>
      <c r="DH1544" s="0"/>
      <c r="DI1544" s="0"/>
      <c r="DJ1544" s="0"/>
      <c r="DK1544" s="0"/>
      <c r="DL1544" s="0"/>
      <c r="DM1544" s="0"/>
      <c r="DN1544" s="0"/>
      <c r="DO1544" s="0"/>
      <c r="DP1544" s="0"/>
      <c r="DQ1544" s="0"/>
      <c r="DR1544" s="0"/>
      <c r="DS1544" s="0"/>
      <c r="DT1544" s="0"/>
      <c r="DU1544" s="0"/>
      <c r="DV1544" s="0"/>
      <c r="DW1544" s="0"/>
      <c r="DX1544" s="0"/>
      <c r="DY1544" s="0"/>
      <c r="DZ1544" s="0"/>
      <c r="EA1544" s="0"/>
      <c r="EB1544" s="0"/>
      <c r="EC1544" s="0"/>
      <c r="ED1544" s="0"/>
      <c r="EE1544" s="0"/>
      <c r="EF1544" s="0"/>
      <c r="EG1544" s="0"/>
      <c r="EH1544" s="0"/>
      <c r="EI1544" s="0"/>
      <c r="EJ1544" s="0"/>
      <c r="EK1544" s="0"/>
      <c r="EL1544" s="0"/>
      <c r="EM1544" s="0"/>
      <c r="EN1544" s="0"/>
      <c r="EO1544" s="0"/>
      <c r="EP1544" s="0"/>
      <c r="EQ1544" s="0"/>
      <c r="ER1544" s="0"/>
      <c r="ES1544" s="0"/>
      <c r="ET1544" s="0"/>
      <c r="EU1544" s="0"/>
      <c r="EV1544" s="0"/>
      <c r="EW1544" s="0"/>
      <c r="EX1544" s="0"/>
      <c r="EY1544" s="0"/>
      <c r="EZ1544" s="0"/>
      <c r="FA1544" s="0"/>
      <c r="FB1544" s="0"/>
      <c r="FC1544" s="0"/>
      <c r="FD1544" s="0"/>
      <c r="FE1544" s="0"/>
      <c r="FF1544" s="0"/>
      <c r="FG1544" s="0"/>
      <c r="FH1544" s="0"/>
      <c r="FI1544" s="0"/>
      <c r="FJ1544" s="0"/>
      <c r="FK1544" s="0"/>
      <c r="FL1544" s="0"/>
      <c r="FM1544" s="0"/>
      <c r="FN1544" s="0"/>
      <c r="FO1544" s="0"/>
      <c r="FP1544" s="0"/>
      <c r="FQ1544" s="0"/>
      <c r="FR1544" s="0"/>
      <c r="FS1544" s="0"/>
      <c r="FT1544" s="0"/>
      <c r="FU1544" s="0"/>
      <c r="FV1544" s="0"/>
      <c r="FW1544" s="0"/>
      <c r="FX1544" s="0"/>
      <c r="FY1544" s="0"/>
      <c r="FZ1544" s="0"/>
      <c r="GA1544" s="0"/>
      <c r="GB1544" s="0"/>
      <c r="GC1544" s="0"/>
      <c r="GD1544" s="0"/>
      <c r="GE1544" s="0"/>
      <c r="GF1544" s="0"/>
      <c r="GG1544" s="0"/>
      <c r="GH1544" s="0"/>
      <c r="GI1544" s="0"/>
      <c r="GJ1544" s="0"/>
      <c r="GK1544" s="0"/>
      <c r="GL1544" s="0"/>
      <c r="GM1544" s="0"/>
      <c r="GN1544" s="0"/>
      <c r="GO1544" s="0"/>
      <c r="GP1544" s="0"/>
      <c r="GQ1544" s="0"/>
      <c r="GR1544" s="0"/>
      <c r="GS1544" s="0"/>
      <c r="GT1544" s="0"/>
      <c r="GU1544" s="0"/>
      <c r="GV1544" s="0"/>
      <c r="GW1544" s="0"/>
      <c r="GX1544" s="0"/>
      <c r="GY1544" s="0"/>
      <c r="GZ1544" s="0"/>
      <c r="HA1544" s="0"/>
      <c r="HB1544" s="0"/>
      <c r="HC1544" s="0"/>
      <c r="HD1544" s="0"/>
      <c r="HE1544" s="0"/>
      <c r="HF1544" s="0"/>
      <c r="HG1544" s="0"/>
      <c r="HH1544" s="0"/>
      <c r="HI1544" s="0"/>
      <c r="HJ1544" s="0"/>
      <c r="HK1544" s="0"/>
      <c r="HL1544" s="0"/>
      <c r="HM1544" s="0"/>
      <c r="HN1544" s="0"/>
      <c r="HO1544" s="0"/>
      <c r="HP1544" s="0"/>
      <c r="HQ1544" s="0"/>
      <c r="HR1544" s="0"/>
      <c r="HS1544" s="0"/>
      <c r="HT1544" s="0"/>
      <c r="HU1544" s="0"/>
      <c r="HV1544" s="0"/>
      <c r="HW1544" s="0"/>
      <c r="HX1544" s="0"/>
      <c r="HY1544" s="0"/>
      <c r="HZ1544" s="0"/>
      <c r="IA1544" s="0"/>
      <c r="IB1544" s="0"/>
      <c r="IC1544" s="0"/>
      <c r="ID1544" s="0"/>
      <c r="IE1544" s="0"/>
      <c r="IF1544" s="0"/>
      <c r="IG1544" s="0"/>
      <c r="IH1544" s="0"/>
      <c r="II1544" s="0"/>
      <c r="IJ1544" s="0"/>
      <c r="IK1544" s="0"/>
      <c r="IL1544" s="0"/>
      <c r="IM1544" s="0"/>
      <c r="IN1544" s="0"/>
      <c r="IO1544" s="0"/>
      <c r="IP1544" s="0"/>
      <c r="IQ1544" s="0"/>
      <c r="IR1544" s="0"/>
      <c r="IS1544" s="0"/>
      <c r="IT1544" s="0"/>
      <c r="IU1544" s="0"/>
      <c r="IV1544" s="0"/>
      <c r="IW1544" s="0"/>
    </row>
    <row r="1545" customFormat="false" ht="13.2" hidden="false" customHeight="false" outlineLevel="0" collapsed="false">
      <c r="A1545" s="319" t="s">
        <v>1009</v>
      </c>
      <c r="B1545" s="340"/>
      <c r="C1545" s="321" t="n">
        <v>-228</v>
      </c>
      <c r="D1545" s="451" t="n">
        <v>-39</v>
      </c>
      <c r="E1545" s="0"/>
      <c r="F1545" s="0"/>
      <c r="G1545" s="0"/>
      <c r="H1545" s="0"/>
      <c r="I1545" s="0"/>
      <c r="J1545" s="0"/>
      <c r="K1545" s="0"/>
      <c r="L1545" s="0"/>
      <c r="M1545" s="0"/>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c r="CC1545" s="0"/>
      <c r="CD1545" s="0"/>
      <c r="CE1545" s="0"/>
      <c r="CF1545" s="0"/>
      <c r="CG1545" s="0"/>
      <c r="CH1545" s="0"/>
      <c r="CI1545" s="0"/>
      <c r="CJ1545" s="0"/>
      <c r="CK1545" s="0"/>
      <c r="CL1545" s="0"/>
      <c r="CM1545" s="0"/>
      <c r="CN1545" s="0"/>
      <c r="CO1545" s="0"/>
      <c r="CP1545" s="0"/>
      <c r="CQ1545" s="0"/>
      <c r="CR1545" s="0"/>
      <c r="CS1545" s="0"/>
      <c r="CT1545" s="0"/>
      <c r="CU1545" s="0"/>
      <c r="CV1545" s="0"/>
      <c r="CW1545" s="0"/>
      <c r="CX1545" s="0"/>
      <c r="CY1545" s="0"/>
      <c r="CZ1545" s="0"/>
      <c r="DA1545" s="0"/>
      <c r="DB1545" s="0"/>
      <c r="DC1545" s="0"/>
      <c r="DD1545" s="0"/>
      <c r="DE1545" s="0"/>
      <c r="DF1545" s="0"/>
      <c r="DG1545" s="0"/>
      <c r="DH1545" s="0"/>
      <c r="DI1545" s="0"/>
      <c r="DJ1545" s="0"/>
      <c r="DK1545" s="0"/>
      <c r="DL1545" s="0"/>
      <c r="DM1545" s="0"/>
      <c r="DN1545" s="0"/>
      <c r="DO1545" s="0"/>
      <c r="DP1545" s="0"/>
      <c r="DQ1545" s="0"/>
      <c r="DR1545" s="0"/>
      <c r="DS1545" s="0"/>
      <c r="DT1545" s="0"/>
      <c r="DU1545" s="0"/>
      <c r="DV1545" s="0"/>
      <c r="DW1545" s="0"/>
      <c r="DX1545" s="0"/>
      <c r="DY1545" s="0"/>
      <c r="DZ1545" s="0"/>
      <c r="EA1545" s="0"/>
      <c r="EB1545" s="0"/>
      <c r="EC1545" s="0"/>
      <c r="ED1545" s="0"/>
      <c r="EE1545" s="0"/>
      <c r="EF1545" s="0"/>
      <c r="EG1545" s="0"/>
      <c r="EH1545" s="0"/>
      <c r="EI1545" s="0"/>
      <c r="EJ1545" s="0"/>
      <c r="EK1545" s="0"/>
      <c r="EL1545" s="0"/>
      <c r="EM1545" s="0"/>
      <c r="EN1545" s="0"/>
      <c r="EO1545" s="0"/>
      <c r="EP1545" s="0"/>
      <c r="EQ1545" s="0"/>
      <c r="ER1545" s="0"/>
      <c r="ES1545" s="0"/>
      <c r="ET1545" s="0"/>
      <c r="EU1545" s="0"/>
      <c r="EV1545" s="0"/>
      <c r="EW1545" s="0"/>
      <c r="EX1545" s="0"/>
      <c r="EY1545" s="0"/>
      <c r="EZ1545" s="0"/>
      <c r="FA1545" s="0"/>
      <c r="FB1545" s="0"/>
      <c r="FC1545" s="0"/>
      <c r="FD1545" s="0"/>
      <c r="FE1545" s="0"/>
      <c r="FF1545" s="0"/>
      <c r="FG1545" s="0"/>
      <c r="FH1545" s="0"/>
      <c r="FI1545" s="0"/>
      <c r="FJ1545" s="0"/>
      <c r="FK1545" s="0"/>
      <c r="FL1545" s="0"/>
      <c r="FM1545" s="0"/>
      <c r="FN1545" s="0"/>
      <c r="FO1545" s="0"/>
      <c r="FP1545" s="0"/>
      <c r="FQ1545" s="0"/>
      <c r="FR1545" s="0"/>
      <c r="FS1545" s="0"/>
      <c r="FT1545" s="0"/>
      <c r="FU1545" s="0"/>
      <c r="FV1545" s="0"/>
      <c r="FW1545" s="0"/>
      <c r="FX1545" s="0"/>
      <c r="FY1545" s="0"/>
      <c r="FZ1545" s="0"/>
      <c r="GA1545" s="0"/>
      <c r="GB1545" s="0"/>
      <c r="GC1545" s="0"/>
      <c r="GD1545" s="0"/>
      <c r="GE1545" s="0"/>
      <c r="GF1545" s="0"/>
      <c r="GG1545" s="0"/>
      <c r="GH1545" s="0"/>
      <c r="GI1545" s="0"/>
      <c r="GJ1545" s="0"/>
      <c r="GK1545" s="0"/>
      <c r="GL1545" s="0"/>
      <c r="GM1545" s="0"/>
      <c r="GN1545" s="0"/>
      <c r="GO1545" s="0"/>
      <c r="GP1545" s="0"/>
      <c r="GQ1545" s="0"/>
      <c r="GR1545" s="0"/>
      <c r="GS1545" s="0"/>
      <c r="GT1545" s="0"/>
      <c r="GU1545" s="0"/>
      <c r="GV1545" s="0"/>
      <c r="GW1545" s="0"/>
      <c r="GX1545" s="0"/>
      <c r="GY1545" s="0"/>
      <c r="GZ1545" s="0"/>
      <c r="HA1545" s="0"/>
      <c r="HB1545" s="0"/>
      <c r="HC1545" s="0"/>
      <c r="HD1545" s="0"/>
      <c r="HE1545" s="0"/>
      <c r="HF1545" s="0"/>
      <c r="HG1545" s="0"/>
      <c r="HH1545" s="0"/>
      <c r="HI1545" s="0"/>
      <c r="HJ1545" s="0"/>
      <c r="HK1545" s="0"/>
      <c r="HL1545" s="0"/>
      <c r="HM1545" s="0"/>
      <c r="HN1545" s="0"/>
      <c r="HO1545" s="0"/>
      <c r="HP1545" s="0"/>
      <c r="HQ1545" s="0"/>
      <c r="HR1545" s="0"/>
      <c r="HS1545" s="0"/>
      <c r="HT1545" s="0"/>
      <c r="HU1545" s="0"/>
      <c r="HV1545" s="0"/>
      <c r="HW1545" s="0"/>
      <c r="HX1545" s="0"/>
      <c r="HY1545" s="0"/>
      <c r="HZ1545" s="0"/>
      <c r="IA1545" s="0"/>
      <c r="IB1545" s="0"/>
      <c r="IC1545" s="0"/>
      <c r="ID1545" s="0"/>
      <c r="IE1545" s="0"/>
      <c r="IF1545" s="0"/>
      <c r="IG1545" s="0"/>
      <c r="IH1545" s="0"/>
      <c r="II1545" s="0"/>
      <c r="IJ1545" s="0"/>
      <c r="IK1545" s="0"/>
      <c r="IL1545" s="0"/>
      <c r="IM1545" s="0"/>
      <c r="IN1545" s="0"/>
      <c r="IO1545" s="0"/>
      <c r="IP1545" s="0"/>
      <c r="IQ1545" s="0"/>
      <c r="IR1545" s="0"/>
      <c r="IS1545" s="0"/>
      <c r="IT1545" s="0"/>
      <c r="IU1545" s="0"/>
      <c r="IV1545" s="0"/>
      <c r="IW1545" s="0"/>
    </row>
    <row r="1546" customFormat="false" ht="13.2" hidden="false" customHeight="false" outlineLevel="0" collapsed="false">
      <c r="A1546" s="341" t="s">
        <v>1010</v>
      </c>
      <c r="B1546" s="342"/>
      <c r="C1546" s="343" t="n">
        <f aca="false">1700-3</f>
        <v>1697</v>
      </c>
      <c r="D1546" s="453" t="n">
        <v>-3219</v>
      </c>
      <c r="E1546" s="0"/>
      <c r="F1546" s="0"/>
      <c r="G1546" s="0"/>
      <c r="H1546" s="0"/>
      <c r="I1546" s="0"/>
      <c r="J1546" s="0"/>
      <c r="K1546" s="0"/>
      <c r="L1546" s="0"/>
      <c r="M1546" s="0"/>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c r="CC1546" s="0"/>
      <c r="CD1546" s="0"/>
      <c r="CE1546" s="0"/>
      <c r="CF1546" s="0"/>
      <c r="CG1546" s="0"/>
      <c r="CH1546" s="0"/>
      <c r="CI1546" s="0"/>
      <c r="CJ1546" s="0"/>
      <c r="CK1546" s="0"/>
      <c r="CL1546" s="0"/>
      <c r="CM1546" s="0"/>
      <c r="CN1546" s="0"/>
      <c r="CO1546" s="0"/>
      <c r="CP1546" s="0"/>
      <c r="CQ1546" s="0"/>
      <c r="CR1546" s="0"/>
      <c r="CS1546" s="0"/>
      <c r="CT1546" s="0"/>
      <c r="CU1546" s="0"/>
      <c r="CV1546" s="0"/>
      <c r="CW1546" s="0"/>
      <c r="CX1546" s="0"/>
      <c r="CY1546" s="0"/>
      <c r="CZ1546" s="0"/>
      <c r="DA1546" s="0"/>
      <c r="DB1546" s="0"/>
      <c r="DC1546" s="0"/>
      <c r="DD1546" s="0"/>
      <c r="DE1546" s="0"/>
      <c r="DF1546" s="0"/>
      <c r="DG1546" s="0"/>
      <c r="DH1546" s="0"/>
      <c r="DI1546" s="0"/>
      <c r="DJ1546" s="0"/>
      <c r="DK1546" s="0"/>
      <c r="DL1546" s="0"/>
      <c r="DM1546" s="0"/>
      <c r="DN1546" s="0"/>
      <c r="DO1546" s="0"/>
      <c r="DP1546" s="0"/>
      <c r="DQ1546" s="0"/>
      <c r="DR1546" s="0"/>
      <c r="DS1546" s="0"/>
      <c r="DT1546" s="0"/>
      <c r="DU1546" s="0"/>
      <c r="DV1546" s="0"/>
      <c r="DW1546" s="0"/>
      <c r="DX1546" s="0"/>
      <c r="DY1546" s="0"/>
      <c r="DZ1546" s="0"/>
      <c r="EA1546" s="0"/>
      <c r="EB1546" s="0"/>
      <c r="EC1546" s="0"/>
      <c r="ED1546" s="0"/>
      <c r="EE1546" s="0"/>
      <c r="EF1546" s="0"/>
      <c r="EG1546" s="0"/>
      <c r="EH1546" s="0"/>
      <c r="EI1546" s="0"/>
      <c r="EJ1546" s="0"/>
      <c r="EK1546" s="0"/>
      <c r="EL1546" s="0"/>
      <c r="EM1546" s="0"/>
      <c r="EN1546" s="0"/>
      <c r="EO1546" s="0"/>
      <c r="EP1546" s="0"/>
      <c r="EQ1546" s="0"/>
      <c r="ER1546" s="0"/>
      <c r="ES1546" s="0"/>
      <c r="ET1546" s="0"/>
      <c r="EU1546" s="0"/>
      <c r="EV1546" s="0"/>
      <c r="EW1546" s="0"/>
      <c r="EX1546" s="0"/>
      <c r="EY1546" s="0"/>
      <c r="EZ1546" s="0"/>
      <c r="FA1546" s="0"/>
      <c r="FB1546" s="0"/>
      <c r="FC1546" s="0"/>
      <c r="FD1546" s="0"/>
      <c r="FE1546" s="0"/>
      <c r="FF1546" s="0"/>
      <c r="FG1546" s="0"/>
      <c r="FH1546" s="0"/>
      <c r="FI1546" s="0"/>
      <c r="FJ1546" s="0"/>
      <c r="FK1546" s="0"/>
      <c r="FL1546" s="0"/>
      <c r="FM1546" s="0"/>
      <c r="FN1546" s="0"/>
      <c r="FO1546" s="0"/>
      <c r="FP1546" s="0"/>
      <c r="FQ1546" s="0"/>
      <c r="FR1546" s="0"/>
      <c r="FS1546" s="0"/>
      <c r="FT1546" s="0"/>
      <c r="FU1546" s="0"/>
      <c r="FV1546" s="0"/>
      <c r="FW1546" s="0"/>
      <c r="FX1546" s="0"/>
      <c r="FY1546" s="0"/>
      <c r="FZ1546" s="0"/>
      <c r="GA1546" s="0"/>
      <c r="GB1546" s="0"/>
      <c r="GC1546" s="0"/>
      <c r="GD1546" s="0"/>
      <c r="GE1546" s="0"/>
      <c r="GF1546" s="0"/>
      <c r="GG1546" s="0"/>
      <c r="GH1546" s="0"/>
      <c r="GI1546" s="0"/>
      <c r="GJ1546" s="0"/>
      <c r="GK1546" s="0"/>
      <c r="GL1546" s="0"/>
      <c r="GM1546" s="0"/>
      <c r="GN1546" s="0"/>
      <c r="GO1546" s="0"/>
      <c r="GP1546" s="0"/>
      <c r="GQ1546" s="0"/>
      <c r="GR1546" s="0"/>
      <c r="GS1546" s="0"/>
      <c r="GT1546" s="0"/>
      <c r="GU1546" s="0"/>
      <c r="GV1546" s="0"/>
      <c r="GW1546" s="0"/>
      <c r="GX1546" s="0"/>
      <c r="GY1546" s="0"/>
      <c r="GZ1546" s="0"/>
      <c r="HA1546" s="0"/>
      <c r="HB1546" s="0"/>
      <c r="HC1546" s="0"/>
      <c r="HD1546" s="0"/>
      <c r="HE1546" s="0"/>
      <c r="HF1546" s="0"/>
      <c r="HG1546" s="0"/>
      <c r="HH1546" s="0"/>
      <c r="HI1546" s="0"/>
      <c r="HJ1546" s="0"/>
      <c r="HK1546" s="0"/>
      <c r="HL1546" s="0"/>
      <c r="HM1546" s="0"/>
      <c r="HN1546" s="0"/>
      <c r="HO1546" s="0"/>
      <c r="HP1546" s="0"/>
      <c r="HQ1546" s="0"/>
      <c r="HR1546" s="0"/>
      <c r="HS1546" s="0"/>
      <c r="HT1546" s="0"/>
      <c r="HU1546" s="0"/>
      <c r="HV1546" s="0"/>
      <c r="HW1546" s="0"/>
      <c r="HX1546" s="0"/>
      <c r="HY1546" s="0"/>
      <c r="HZ1546" s="0"/>
      <c r="IA1546" s="0"/>
      <c r="IB1546" s="0"/>
      <c r="IC1546" s="0"/>
      <c r="ID1546" s="0"/>
      <c r="IE1546" s="0"/>
      <c r="IF1546" s="0"/>
      <c r="IG1546" s="0"/>
      <c r="IH1546" s="0"/>
      <c r="II1546" s="0"/>
      <c r="IJ1546" s="0"/>
      <c r="IK1546" s="0"/>
      <c r="IL1546" s="0"/>
      <c r="IM1546" s="0"/>
      <c r="IN1546" s="0"/>
      <c r="IO1546" s="0"/>
      <c r="IP1546" s="0"/>
      <c r="IQ1546" s="0"/>
      <c r="IR1546" s="0"/>
      <c r="IS1546" s="0"/>
      <c r="IT1546" s="0"/>
      <c r="IU1546" s="0"/>
      <c r="IV1546" s="0"/>
      <c r="IW1546" s="0"/>
    </row>
    <row r="1547" customFormat="false" ht="23.4" hidden="false" customHeight="false" outlineLevel="0" collapsed="false">
      <c r="A1547" s="454" t="s">
        <v>1011</v>
      </c>
      <c r="B1547" s="455"/>
      <c r="C1547" s="456" t="n">
        <f aca="false">SUM(C1536:C1537,C1541:C1546)</f>
        <v>-142214</v>
      </c>
      <c r="D1547" s="457" t="n">
        <f aca="false">SUM(D1536:D1537,D1541:D1546)</f>
        <v>-167216</v>
      </c>
      <c r="E1547" s="0"/>
      <c r="F1547" s="0"/>
      <c r="G1547" s="0"/>
      <c r="H1547" s="0"/>
      <c r="I1547" s="0"/>
      <c r="J1547" s="0"/>
      <c r="K1547" s="0"/>
      <c r="L1547" s="0"/>
      <c r="M1547" s="0"/>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c r="CC1547" s="0"/>
      <c r="CD1547" s="0"/>
      <c r="CE1547" s="0"/>
      <c r="CF1547" s="0"/>
      <c r="CG1547" s="0"/>
      <c r="CH1547" s="0"/>
      <c r="CI1547" s="0"/>
      <c r="CJ1547" s="0"/>
      <c r="CK1547" s="0"/>
      <c r="CL1547" s="0"/>
      <c r="CM1547" s="0"/>
      <c r="CN1547" s="0"/>
      <c r="CO1547" s="0"/>
      <c r="CP1547" s="0"/>
      <c r="CQ1547" s="0"/>
      <c r="CR1547" s="0"/>
      <c r="CS1547" s="0"/>
      <c r="CT1547" s="0"/>
      <c r="CU1547" s="0"/>
      <c r="CV1547" s="0"/>
      <c r="CW1547" s="0"/>
      <c r="CX1547" s="0"/>
      <c r="CY1547" s="0"/>
      <c r="CZ1547" s="0"/>
      <c r="DA1547" s="0"/>
      <c r="DB1547" s="0"/>
      <c r="DC1547" s="0"/>
      <c r="DD1547" s="0"/>
      <c r="DE1547" s="0"/>
      <c r="DF1547" s="0"/>
      <c r="DG1547" s="0"/>
      <c r="DH1547" s="0"/>
      <c r="DI1547" s="0"/>
      <c r="DJ1547" s="0"/>
      <c r="DK1547" s="0"/>
      <c r="DL1547" s="0"/>
      <c r="DM1547" s="0"/>
      <c r="DN1547" s="0"/>
      <c r="DO1547" s="0"/>
      <c r="DP1547" s="0"/>
      <c r="DQ1547" s="0"/>
      <c r="DR1547" s="0"/>
      <c r="DS1547" s="0"/>
      <c r="DT1547" s="0"/>
      <c r="DU1547" s="0"/>
      <c r="DV1547" s="0"/>
      <c r="DW1547" s="0"/>
      <c r="DX1547" s="0"/>
      <c r="DY1547" s="0"/>
      <c r="DZ1547" s="0"/>
      <c r="EA1547" s="0"/>
      <c r="EB1547" s="0"/>
      <c r="EC1547" s="0"/>
      <c r="ED1547" s="0"/>
      <c r="EE1547" s="0"/>
      <c r="EF1547" s="0"/>
      <c r="EG1547" s="0"/>
      <c r="EH1547" s="0"/>
      <c r="EI1547" s="0"/>
      <c r="EJ1547" s="0"/>
      <c r="EK1547" s="0"/>
      <c r="EL1547" s="0"/>
      <c r="EM1547" s="0"/>
      <c r="EN1547" s="0"/>
      <c r="EO1547" s="0"/>
      <c r="EP1547" s="0"/>
      <c r="EQ1547" s="0"/>
      <c r="ER1547" s="0"/>
      <c r="ES1547" s="0"/>
      <c r="ET1547" s="0"/>
      <c r="EU1547" s="0"/>
      <c r="EV1547" s="0"/>
      <c r="EW1547" s="0"/>
      <c r="EX1547" s="0"/>
      <c r="EY1547" s="0"/>
      <c r="EZ1547" s="0"/>
      <c r="FA1547" s="0"/>
      <c r="FB1547" s="0"/>
      <c r="FC1547" s="0"/>
      <c r="FD1547" s="0"/>
      <c r="FE1547" s="0"/>
      <c r="FF1547" s="0"/>
      <c r="FG1547" s="0"/>
      <c r="FH1547" s="0"/>
      <c r="FI1547" s="0"/>
      <c r="FJ1547" s="0"/>
      <c r="FK1547" s="0"/>
      <c r="FL1547" s="0"/>
      <c r="FM1547" s="0"/>
      <c r="FN1547" s="0"/>
      <c r="FO1547" s="0"/>
      <c r="FP1547" s="0"/>
      <c r="FQ1547" s="0"/>
      <c r="FR1547" s="0"/>
      <c r="FS1547" s="0"/>
      <c r="FT1547" s="0"/>
      <c r="FU1547" s="0"/>
      <c r="FV1547" s="0"/>
      <c r="FW1547" s="0"/>
      <c r="FX1547" s="0"/>
      <c r="FY1547" s="0"/>
      <c r="FZ1547" s="0"/>
      <c r="GA1547" s="0"/>
      <c r="GB1547" s="0"/>
      <c r="GC1547" s="0"/>
      <c r="GD1547" s="0"/>
      <c r="GE1547" s="0"/>
      <c r="GF1547" s="0"/>
      <c r="GG1547" s="0"/>
      <c r="GH1547" s="0"/>
      <c r="GI1547" s="0"/>
      <c r="GJ1547" s="0"/>
      <c r="GK1547" s="0"/>
      <c r="GL1547" s="0"/>
      <c r="GM1547" s="0"/>
      <c r="GN1547" s="0"/>
      <c r="GO1547" s="0"/>
      <c r="GP1547" s="0"/>
      <c r="GQ1547" s="0"/>
      <c r="GR1547" s="0"/>
      <c r="GS1547" s="0"/>
      <c r="GT1547" s="0"/>
      <c r="GU1547" s="0"/>
      <c r="GV1547" s="0"/>
      <c r="GW1547" s="0"/>
      <c r="GX1547" s="0"/>
      <c r="GY1547" s="0"/>
      <c r="GZ1547" s="0"/>
      <c r="HA1547" s="0"/>
      <c r="HB1547" s="0"/>
      <c r="HC1547" s="0"/>
      <c r="HD1547" s="0"/>
      <c r="HE1547" s="0"/>
      <c r="HF1547" s="0"/>
      <c r="HG1547" s="0"/>
      <c r="HH1547" s="0"/>
      <c r="HI1547" s="0"/>
      <c r="HJ1547" s="0"/>
      <c r="HK1547" s="0"/>
      <c r="HL1547" s="0"/>
      <c r="HM1547" s="0"/>
      <c r="HN1547" s="0"/>
      <c r="HO1547" s="0"/>
      <c r="HP1547" s="0"/>
      <c r="HQ1547" s="0"/>
      <c r="HR1547" s="0"/>
      <c r="HS1547" s="0"/>
      <c r="HT1547" s="0"/>
      <c r="HU1547" s="0"/>
      <c r="HV1547" s="0"/>
      <c r="HW1547" s="0"/>
      <c r="HX1547" s="0"/>
      <c r="HY1547" s="0"/>
      <c r="HZ1547" s="0"/>
      <c r="IA1547" s="0"/>
      <c r="IB1547" s="0"/>
      <c r="IC1547" s="0"/>
      <c r="ID1547" s="0"/>
      <c r="IE1547" s="0"/>
      <c r="IF1547" s="0"/>
      <c r="IG1547" s="0"/>
      <c r="IH1547" s="0"/>
      <c r="II1547" s="0"/>
      <c r="IJ1547" s="0"/>
      <c r="IK1547" s="0"/>
      <c r="IL1547" s="0"/>
      <c r="IM1547" s="0"/>
      <c r="IN1547" s="0"/>
      <c r="IO1547" s="0"/>
      <c r="IP1547" s="0"/>
      <c r="IQ1547" s="0"/>
      <c r="IR1547" s="0"/>
      <c r="IS1547" s="0"/>
      <c r="IT1547" s="0"/>
      <c r="IU1547" s="0"/>
      <c r="IV1547" s="0"/>
      <c r="IW1547" s="0"/>
    </row>
    <row r="1548" s="68" customFormat="true" ht="13.2" hidden="false" customHeight="false" outlineLevel="0" collapsed="false">
      <c r="A1548" s="119"/>
      <c r="B1548" s="62"/>
      <c r="C1548" s="101"/>
      <c r="D1548" s="101"/>
      <c r="V1548" s="1"/>
      <c r="W1548" s="1"/>
      <c r="X1548" s="1"/>
      <c r="Y1548" s="1"/>
      <c r="Z1548" s="1"/>
    </row>
    <row r="1549" s="68" customFormat="true" ht="17.4" hidden="false" customHeight="false" outlineLevel="0" collapsed="false">
      <c r="A1549" s="458" t="s">
        <v>1012</v>
      </c>
      <c r="B1549" s="459"/>
      <c r="C1549" s="441"/>
      <c r="D1549" s="441"/>
    </row>
    <row r="1550" s="68" customFormat="true" ht="23.4" hidden="false" customHeight="false" outlineLevel="0" collapsed="false">
      <c r="A1550" s="361" t="s">
        <v>1013</v>
      </c>
      <c r="B1550" s="418"/>
      <c r="C1550" s="460" t="s">
        <v>67</v>
      </c>
      <c r="D1550" s="355" t="s">
        <v>4</v>
      </c>
    </row>
    <row r="1551" s="68" customFormat="true" ht="13.2" hidden="false" customHeight="false" outlineLevel="0" collapsed="false">
      <c r="A1551" s="315" t="s">
        <v>1014</v>
      </c>
      <c r="B1551" s="419"/>
      <c r="C1551" s="317" t="n">
        <v>174956</v>
      </c>
      <c r="D1551" s="318" t="n">
        <f aca="false">48315+87494+10936+1062+63653</f>
        <v>211460</v>
      </c>
    </row>
    <row r="1552" s="68" customFormat="true" ht="13.2" hidden="false" customHeight="false" outlineLevel="0" collapsed="false">
      <c r="A1552" s="452" t="s">
        <v>1015</v>
      </c>
      <c r="B1552" s="340"/>
      <c r="C1552" s="321" t="n">
        <v>48295</v>
      </c>
      <c r="D1552" s="322" t="s">
        <v>13</v>
      </c>
    </row>
    <row r="1553" s="68" customFormat="true" ht="13.2" hidden="false" customHeight="false" outlineLevel="0" collapsed="false">
      <c r="A1553" s="319" t="s">
        <v>1016</v>
      </c>
      <c r="B1553" s="340"/>
      <c r="C1553" s="321" t="n">
        <v>19025</v>
      </c>
      <c r="D1553" s="322" t="n">
        <v>2874</v>
      </c>
    </row>
    <row r="1554" s="68" customFormat="true" ht="23.4" hidden="false" customHeight="false" outlineLevel="0" collapsed="false">
      <c r="A1554" s="454" t="s">
        <v>1017</v>
      </c>
      <c r="B1554" s="455"/>
      <c r="C1554" s="456" t="n">
        <f aca="false">SUM(C1551:C1553)</f>
        <v>242276</v>
      </c>
      <c r="D1554" s="457" t="n">
        <f aca="false">SUM(D1551:D1553)</f>
        <v>214334</v>
      </c>
    </row>
    <row r="1555" s="68" customFormat="true" ht="13.2" hidden="false" customHeight="false" outlineLevel="0" collapsed="false">
      <c r="A1555" s="461"/>
      <c r="B1555" s="425"/>
      <c r="C1555" s="462"/>
      <c r="D1555" s="462"/>
    </row>
    <row r="1556" s="68" customFormat="true" ht="17.4" hidden="false" customHeight="false" outlineLevel="0" collapsed="false">
      <c r="A1556" s="458" t="s">
        <v>1018</v>
      </c>
      <c r="B1556" s="459"/>
      <c r="C1556" s="441"/>
      <c r="D1556" s="441"/>
    </row>
    <row r="1557" s="68" customFormat="true" ht="23.4" hidden="false" customHeight="false" outlineLevel="0" collapsed="false">
      <c r="A1557" s="361" t="s">
        <v>1019</v>
      </c>
      <c r="B1557" s="418"/>
      <c r="C1557" s="460" t="s">
        <v>67</v>
      </c>
      <c r="D1557" s="355" t="s">
        <v>4</v>
      </c>
    </row>
    <row r="1558" s="68" customFormat="true" ht="13.2" hidden="false" customHeight="false" outlineLevel="0" collapsed="false">
      <c r="A1558" s="315" t="s">
        <v>1020</v>
      </c>
      <c r="B1558" s="419"/>
      <c r="C1558" s="317" t="n">
        <v>-1370</v>
      </c>
      <c r="D1558" s="318" t="n">
        <v>-2274</v>
      </c>
    </row>
    <row r="1559" s="68" customFormat="true" ht="13.2" hidden="false" customHeight="false" outlineLevel="0" collapsed="false">
      <c r="A1559" s="452" t="s">
        <v>1015</v>
      </c>
      <c r="B1559" s="463"/>
      <c r="C1559" s="464" t="s">
        <v>13</v>
      </c>
      <c r="D1559" s="465" t="n">
        <v>-5431</v>
      </c>
    </row>
    <row r="1560" s="68" customFormat="true" ht="23.4" hidden="false" customHeight="false" outlineLevel="0" collapsed="false">
      <c r="A1560" s="454" t="s">
        <v>1021</v>
      </c>
      <c r="B1560" s="455"/>
      <c r="C1560" s="456" t="n">
        <f aca="false">SUM(C1558:C1559)</f>
        <v>-1370</v>
      </c>
      <c r="D1560" s="457" t="n">
        <f aca="false">SUM(D1558:D1559)</f>
        <v>-7705</v>
      </c>
    </row>
    <row r="1561" s="68" customFormat="true" ht="13.2" hidden="false" customHeight="false" outlineLevel="0" collapsed="false">
      <c r="A1561" s="461"/>
      <c r="B1561" s="425"/>
      <c r="C1561" s="462"/>
      <c r="D1561" s="462"/>
    </row>
    <row r="1562" s="68" customFormat="true" ht="17.4" hidden="false" customHeight="false" outlineLevel="0" collapsed="false">
      <c r="A1562" s="458" t="s">
        <v>1022</v>
      </c>
      <c r="B1562" s="459"/>
      <c r="C1562" s="441"/>
      <c r="D1562" s="441"/>
    </row>
    <row r="1563" s="68" customFormat="true" ht="23.4" hidden="false" customHeight="false" outlineLevel="0" collapsed="false">
      <c r="A1563" s="361" t="s">
        <v>1023</v>
      </c>
      <c r="B1563" s="418"/>
      <c r="C1563" s="460" t="s">
        <v>67</v>
      </c>
      <c r="D1563" s="355" t="s">
        <v>4</v>
      </c>
    </row>
    <row r="1564" s="68" customFormat="true" ht="13.2" hidden="false" customHeight="false" outlineLevel="0" collapsed="false">
      <c r="A1564" s="315" t="s">
        <v>1024</v>
      </c>
      <c r="B1564" s="419"/>
      <c r="C1564" s="466" t="s">
        <v>13</v>
      </c>
      <c r="D1564" s="467" t="s">
        <v>13</v>
      </c>
    </row>
    <row r="1565" s="68" customFormat="true" ht="23.4" hidden="false" customHeight="false" outlineLevel="0" collapsed="false">
      <c r="A1565" s="454" t="s">
        <v>1025</v>
      </c>
      <c r="B1565" s="455"/>
      <c r="C1565" s="468" t="s">
        <v>13</v>
      </c>
      <c r="D1565" s="469" t="s">
        <v>13</v>
      </c>
    </row>
    <row r="1566" s="68" customFormat="true" ht="13.2" hidden="false" customHeight="false" outlineLevel="0" collapsed="false">
      <c r="A1566" s="470"/>
      <c r="B1566" s="425"/>
      <c r="C1566" s="462"/>
      <c r="D1566" s="462"/>
    </row>
    <row r="1567" s="68" customFormat="true" ht="17.4" hidden="false" customHeight="false" outlineLevel="0" collapsed="false">
      <c r="A1567" s="458" t="s">
        <v>1026</v>
      </c>
      <c r="B1567" s="459"/>
      <c r="C1567" s="441"/>
      <c r="D1567" s="441"/>
    </row>
    <row r="1568" s="68" customFormat="true" ht="23.4" hidden="false" customHeight="false" outlineLevel="0" collapsed="false">
      <c r="A1568" s="361" t="s">
        <v>1027</v>
      </c>
      <c r="B1568" s="418"/>
      <c r="C1568" s="460" t="s">
        <v>67</v>
      </c>
      <c r="D1568" s="355" t="s">
        <v>4</v>
      </c>
    </row>
    <row r="1569" s="68" customFormat="true" ht="13.2" hidden="false" customHeight="false" outlineLevel="0" collapsed="false">
      <c r="A1569" s="315" t="s">
        <v>1028</v>
      </c>
      <c r="B1569" s="419"/>
      <c r="C1569" s="317" t="n">
        <f aca="false">-33864-4432</f>
        <v>-38296</v>
      </c>
      <c r="D1569" s="318" t="n">
        <v>-2576</v>
      </c>
    </row>
    <row r="1570" s="68" customFormat="true" ht="13.2" hidden="false" customHeight="false" outlineLevel="0" collapsed="false">
      <c r="A1570" s="319" t="s">
        <v>1029</v>
      </c>
      <c r="B1570" s="340"/>
      <c r="C1570" s="321" t="n">
        <v>-1231</v>
      </c>
      <c r="D1570" s="322" t="n">
        <v>-203</v>
      </c>
    </row>
    <row r="1571" customFormat="false" ht="13.2" hidden="false" customHeight="false" outlineLevel="0" collapsed="false">
      <c r="A1571" s="319" t="s">
        <v>1030</v>
      </c>
      <c r="B1571" s="340"/>
      <c r="C1571" s="321" t="s">
        <v>13</v>
      </c>
      <c r="D1571" s="322" t="n">
        <v>-1455</v>
      </c>
    </row>
    <row r="1572" s="68" customFormat="true" ht="13.2" hidden="false" customHeight="false" outlineLevel="0" collapsed="false">
      <c r="A1572" s="424" t="s">
        <v>1031</v>
      </c>
      <c r="B1572" s="463"/>
      <c r="C1572" s="464" t="s">
        <v>13</v>
      </c>
      <c r="D1572" s="465" t="n">
        <v>-170</v>
      </c>
    </row>
    <row r="1573" s="68" customFormat="true" ht="23.4" hidden="false" customHeight="false" outlineLevel="0" collapsed="false">
      <c r="A1573" s="454" t="s">
        <v>1032</v>
      </c>
      <c r="B1573" s="455"/>
      <c r="C1573" s="456" t="n">
        <f aca="false">SUM(C1569:C1572)</f>
        <v>-39527</v>
      </c>
      <c r="D1573" s="457" t="n">
        <f aca="false">SUM(D1569:D1572)</f>
        <v>-4404</v>
      </c>
    </row>
    <row r="1574" s="68" customFormat="true" ht="13.2" hidden="false" customHeight="false" outlineLevel="0" collapsed="false">
      <c r="A1574" s="470"/>
      <c r="B1574" s="425"/>
      <c r="C1574" s="462"/>
      <c r="D1574" s="462"/>
    </row>
    <row r="1575" s="68" customFormat="true" ht="17.4" hidden="false" customHeight="false" outlineLevel="0" collapsed="false">
      <c r="A1575" s="458" t="s">
        <v>1033</v>
      </c>
      <c r="B1575" s="459"/>
      <c r="C1575" s="441"/>
      <c r="D1575" s="441"/>
    </row>
    <row r="1576" s="68" customFormat="true" ht="23.4" hidden="false" customHeight="false" outlineLevel="0" collapsed="false">
      <c r="A1576" s="417" t="s">
        <v>1034</v>
      </c>
      <c r="B1576" s="418"/>
      <c r="C1576" s="354" t="s">
        <v>1035</v>
      </c>
      <c r="D1576" s="355" t="s">
        <v>1036</v>
      </c>
    </row>
    <row r="1577" s="68" customFormat="true" ht="13.2" hidden="false" customHeight="false" outlineLevel="0" collapsed="false">
      <c r="A1577" s="315" t="s">
        <v>1037</v>
      </c>
      <c r="B1577" s="419"/>
      <c r="C1577" s="317" t="n">
        <f aca="false">SUM(C1578:C1581)</f>
        <v>498031</v>
      </c>
      <c r="D1577" s="318" t="n">
        <f aca="false">SUM(D1578:D1581)</f>
        <v>277927</v>
      </c>
    </row>
    <row r="1578" s="68" customFormat="true" ht="13.2" hidden="false" customHeight="false" outlineLevel="0" collapsed="false">
      <c r="A1578" s="319" t="s">
        <v>1038</v>
      </c>
      <c r="B1578" s="340"/>
      <c r="C1578" s="321" t="n">
        <v>496035</v>
      </c>
      <c r="D1578" s="322" t="n">
        <v>275706</v>
      </c>
    </row>
    <row r="1579" s="68" customFormat="true" ht="13.2" hidden="false" customHeight="false" outlineLevel="0" collapsed="false">
      <c r="A1579" s="319" t="s">
        <v>1039</v>
      </c>
      <c r="B1579" s="340"/>
      <c r="C1579" s="321" t="n">
        <v>1239</v>
      </c>
      <c r="D1579" s="322" t="n">
        <v>1294</v>
      </c>
    </row>
    <row r="1580" s="68" customFormat="true" ht="13.2" hidden="false" customHeight="false" outlineLevel="0" collapsed="false">
      <c r="A1580" s="319" t="s">
        <v>1040</v>
      </c>
      <c r="B1580" s="340"/>
      <c r="C1580" s="321" t="n">
        <v>517</v>
      </c>
      <c r="D1580" s="322" t="n">
        <v>799</v>
      </c>
    </row>
    <row r="1581" s="68" customFormat="true" ht="13.2" hidden="false" customHeight="false" outlineLevel="0" collapsed="false">
      <c r="A1581" s="319" t="s">
        <v>1041</v>
      </c>
      <c r="B1581" s="340"/>
      <c r="C1581" s="321" t="n">
        <v>240</v>
      </c>
      <c r="D1581" s="322" t="n">
        <v>128</v>
      </c>
    </row>
    <row r="1582" s="68" customFormat="true" ht="13.2" hidden="false" customHeight="false" outlineLevel="0" collapsed="false">
      <c r="A1582" s="319" t="s">
        <v>1042</v>
      </c>
      <c r="B1582" s="340"/>
      <c r="C1582" s="321" t="n">
        <v>453921</v>
      </c>
      <c r="D1582" s="322" t="n">
        <v>369499</v>
      </c>
    </row>
    <row r="1583" s="68" customFormat="true" ht="13.2" hidden="false" customHeight="false" outlineLevel="0" collapsed="false">
      <c r="A1583" s="319" t="s">
        <v>1043</v>
      </c>
      <c r="B1583" s="340"/>
      <c r="C1583" s="321" t="n">
        <v>149153</v>
      </c>
      <c r="D1583" s="322" t="n">
        <v>36012</v>
      </c>
    </row>
    <row r="1584" s="68" customFormat="true" ht="13.8" hidden="false" customHeight="false" outlineLevel="0" collapsed="false">
      <c r="A1584" s="454" t="s">
        <v>257</v>
      </c>
      <c r="B1584" s="455"/>
      <c r="C1584" s="471" t="n">
        <f aca="false">SUM(C1577,C1582:C1583)</f>
        <v>1101105</v>
      </c>
      <c r="D1584" s="472" t="n">
        <f aca="false">SUM(D1577,D1582:D1583)</f>
        <v>683438</v>
      </c>
    </row>
    <row r="1585" s="68" customFormat="true" ht="13.8" hidden="false" customHeight="false" outlineLevel="0" collapsed="false">
      <c r="A1585" s="461"/>
      <c r="B1585" s="425"/>
      <c r="C1585" s="462"/>
      <c r="D1585" s="462"/>
    </row>
    <row r="1586" s="68" customFormat="true" ht="23.4" hidden="false" customHeight="false" outlineLevel="0" collapsed="false">
      <c r="A1586" s="417" t="s">
        <v>1044</v>
      </c>
      <c r="B1586" s="418"/>
      <c r="C1586" s="354" t="s">
        <v>1045</v>
      </c>
      <c r="D1586" s="355" t="s">
        <v>1046</v>
      </c>
    </row>
    <row r="1587" s="68" customFormat="true" ht="13.2" hidden="false" customHeight="false" outlineLevel="0" collapsed="false">
      <c r="A1587" s="315" t="s">
        <v>1037</v>
      </c>
      <c r="B1587" s="419"/>
      <c r="C1587" s="317" t="n">
        <f aca="false">SUM(C1588:C1591)</f>
        <v>361235</v>
      </c>
      <c r="D1587" s="318" t="n">
        <f aca="false">SUM(D1588:D1591)</f>
        <v>498031</v>
      </c>
    </row>
    <row r="1588" s="68" customFormat="true" ht="13.2" hidden="false" customHeight="false" outlineLevel="0" collapsed="false">
      <c r="A1588" s="319" t="s">
        <v>1038</v>
      </c>
      <c r="B1588" s="340"/>
      <c r="C1588" s="321" t="n">
        <v>358937</v>
      </c>
      <c r="D1588" s="322" t="n">
        <v>496035</v>
      </c>
    </row>
    <row r="1589" s="68" customFormat="true" ht="13.2" hidden="false" customHeight="false" outlineLevel="0" collapsed="false">
      <c r="A1589" s="319" t="s">
        <v>1039</v>
      </c>
      <c r="B1589" s="340"/>
      <c r="C1589" s="321" t="n">
        <v>1716</v>
      </c>
      <c r="D1589" s="322" t="n">
        <v>1239</v>
      </c>
    </row>
    <row r="1590" s="68" customFormat="true" ht="13.2" hidden="false" customHeight="false" outlineLevel="0" collapsed="false">
      <c r="A1590" s="319" t="s">
        <v>1040</v>
      </c>
      <c r="B1590" s="340"/>
      <c r="C1590" s="321" t="n">
        <v>330</v>
      </c>
      <c r="D1590" s="322" t="n">
        <v>517</v>
      </c>
    </row>
    <row r="1591" s="68" customFormat="true" ht="13.2" hidden="false" customHeight="false" outlineLevel="0" collapsed="false">
      <c r="A1591" s="319" t="s">
        <v>1041</v>
      </c>
      <c r="B1591" s="340"/>
      <c r="C1591" s="321" t="n">
        <v>252</v>
      </c>
      <c r="D1591" s="322" t="n">
        <v>240</v>
      </c>
    </row>
    <row r="1592" s="68" customFormat="true" ht="13.2" hidden="false" customHeight="false" outlineLevel="0" collapsed="false">
      <c r="A1592" s="319" t="s">
        <v>1042</v>
      </c>
      <c r="B1592" s="340"/>
      <c r="C1592" s="321" t="n">
        <v>557708</v>
      </c>
      <c r="D1592" s="322" t="n">
        <v>453921</v>
      </c>
    </row>
    <row r="1593" s="68" customFormat="true" ht="13.2" hidden="false" customHeight="false" outlineLevel="0" collapsed="false">
      <c r="A1593" s="319" t="s">
        <v>1043</v>
      </c>
      <c r="B1593" s="340"/>
      <c r="C1593" s="321" t="n">
        <v>109601</v>
      </c>
      <c r="D1593" s="322" t="n">
        <v>149153</v>
      </c>
    </row>
    <row r="1594" s="68" customFormat="true" ht="13.8" hidden="false" customHeight="false" outlineLevel="0" collapsed="false">
      <c r="A1594" s="454" t="s">
        <v>257</v>
      </c>
      <c r="B1594" s="455"/>
      <c r="C1594" s="456" t="n">
        <f aca="false">SUM(C1587,C1592:C1593)</f>
        <v>1028544</v>
      </c>
      <c r="D1594" s="457" t="n">
        <f aca="false">SUM(D1587,D1592:D1593)</f>
        <v>1101105</v>
      </c>
    </row>
    <row r="1595" s="68" customFormat="true" ht="13.2" hidden="false" customHeight="false" outlineLevel="0" collapsed="false">
      <c r="B1595" s="59"/>
      <c r="C1595" s="137"/>
      <c r="D1595" s="137"/>
    </row>
    <row r="1596" s="68" customFormat="true" ht="13.2" hidden="false" customHeight="false" outlineLevel="0" collapsed="false">
      <c r="B1596" s="59"/>
      <c r="C1596" s="137"/>
      <c r="D1596" s="137"/>
    </row>
    <row r="1597" s="68" customFormat="true" ht="13.2" hidden="false" customHeight="false" outlineLevel="0" collapsed="false">
      <c r="B1597" s="59"/>
      <c r="C1597" s="137"/>
      <c r="D1597" s="137"/>
    </row>
    <row r="1598" s="68" customFormat="true" ht="13.2" hidden="false" customHeight="false" outlineLevel="0" collapsed="false">
      <c r="B1598" s="59"/>
      <c r="C1598" s="137"/>
      <c r="D1598" s="137"/>
    </row>
    <row r="1599" s="68" customFormat="true" ht="13.2" hidden="false" customHeight="false" outlineLevel="0" collapsed="false">
      <c r="B1599" s="59"/>
      <c r="C1599" s="137"/>
      <c r="D1599" s="137"/>
    </row>
    <row r="1600" s="68" customFormat="true" ht="13.2" hidden="false" customHeight="false" outlineLevel="0" collapsed="false">
      <c r="B1600" s="59"/>
      <c r="C1600" s="137"/>
      <c r="D1600" s="137"/>
    </row>
    <row r="1601" s="68" customFormat="true" ht="13.2" hidden="false" customHeight="false" outlineLevel="0" collapsed="false">
      <c r="B1601" s="59"/>
      <c r="C1601" s="137"/>
      <c r="D1601" s="137"/>
    </row>
    <row r="1602" s="68" customFormat="true" ht="13.2" hidden="false" customHeight="false" outlineLevel="0" collapsed="false">
      <c r="B1602" s="59"/>
      <c r="C1602" s="137"/>
      <c r="D1602" s="137"/>
    </row>
    <row r="1603" s="68" customFormat="true" ht="13.2" hidden="false" customHeight="false" outlineLevel="0" collapsed="false">
      <c r="B1603" s="59"/>
      <c r="C1603" s="137"/>
      <c r="D1603" s="137"/>
    </row>
    <row r="1604" s="68" customFormat="true" ht="13.2" hidden="false" customHeight="false" outlineLevel="0" collapsed="false">
      <c r="B1604" s="59"/>
      <c r="C1604" s="137"/>
      <c r="D1604" s="137"/>
    </row>
    <row r="1605" s="68" customFormat="true" ht="13.2" hidden="false" customHeight="false" outlineLevel="0" collapsed="false">
      <c r="B1605" s="59"/>
      <c r="C1605" s="137"/>
      <c r="D1605" s="137"/>
    </row>
    <row r="1606" s="68" customFormat="true" ht="13.2" hidden="false" customHeight="false" outlineLevel="0" collapsed="false">
      <c r="B1606" s="59"/>
      <c r="C1606" s="137"/>
      <c r="D1606" s="137"/>
    </row>
    <row r="1607" s="68" customFormat="true" ht="13.2" hidden="false" customHeight="false" outlineLevel="0" collapsed="false">
      <c r="B1607" s="59"/>
      <c r="C1607" s="137"/>
      <c r="D1607" s="137"/>
    </row>
    <row r="1608" s="68" customFormat="true" ht="13.2" hidden="false" customHeight="false" outlineLevel="0" collapsed="false">
      <c r="B1608" s="59"/>
      <c r="C1608" s="137"/>
      <c r="D1608" s="137"/>
    </row>
    <row r="1609" s="68" customFormat="true" ht="13.2" hidden="false" customHeight="false" outlineLevel="0" collapsed="false">
      <c r="B1609" s="59"/>
      <c r="C1609" s="137"/>
      <c r="D1609" s="137"/>
    </row>
    <row r="1610" s="68" customFormat="true" ht="13.2" hidden="false" customHeight="false" outlineLevel="0" collapsed="false">
      <c r="B1610" s="59"/>
      <c r="C1610" s="137"/>
      <c r="D1610" s="137"/>
    </row>
    <row r="1611" s="68" customFormat="true" ht="13.2" hidden="false" customHeight="false" outlineLevel="0" collapsed="false">
      <c r="B1611" s="59"/>
      <c r="C1611" s="137"/>
      <c r="D1611" s="137"/>
    </row>
    <row r="1612" s="68" customFormat="true" ht="13.2" hidden="false" customHeight="false" outlineLevel="0" collapsed="false">
      <c r="B1612" s="59"/>
      <c r="C1612" s="137"/>
      <c r="D1612" s="137"/>
    </row>
    <row r="1613" s="68" customFormat="true" ht="13.2" hidden="false" customHeight="false" outlineLevel="0" collapsed="false">
      <c r="B1613" s="59"/>
      <c r="C1613" s="137"/>
      <c r="D1613" s="137"/>
    </row>
    <row r="1614" s="68" customFormat="true" ht="13.2" hidden="false" customHeight="false" outlineLevel="0" collapsed="false">
      <c r="B1614" s="59"/>
      <c r="C1614" s="137"/>
      <c r="D1614" s="137"/>
    </row>
    <row r="1615" s="68" customFormat="true" ht="13.2" hidden="false" customHeight="false" outlineLevel="0" collapsed="false">
      <c r="B1615" s="59"/>
      <c r="C1615" s="137"/>
      <c r="D1615" s="137"/>
    </row>
    <row r="1616" s="68" customFormat="true" ht="13.2" hidden="false" customHeight="false" outlineLevel="0" collapsed="false">
      <c r="B1616" s="59"/>
      <c r="C1616" s="137"/>
      <c r="D1616" s="137"/>
    </row>
    <row r="1617" s="68" customFormat="true" ht="13.2" hidden="false" customHeight="false" outlineLevel="0" collapsed="false">
      <c r="B1617" s="59"/>
      <c r="C1617" s="137"/>
      <c r="D1617" s="137"/>
    </row>
    <row r="1618" s="68" customFormat="true" ht="13.2" hidden="false" customHeight="false" outlineLevel="0" collapsed="false">
      <c r="B1618" s="59"/>
      <c r="C1618" s="137"/>
      <c r="D1618" s="137"/>
    </row>
    <row r="1619" s="68" customFormat="true" ht="13.2" hidden="false" customHeight="false" outlineLevel="0" collapsed="false">
      <c r="B1619" s="59"/>
      <c r="C1619" s="137"/>
      <c r="D1619" s="137"/>
    </row>
    <row r="1620" s="68" customFormat="true" ht="13.2" hidden="false" customHeight="false" outlineLevel="0" collapsed="false">
      <c r="B1620" s="59"/>
      <c r="C1620" s="137"/>
      <c r="D1620" s="137"/>
    </row>
    <row r="1621" s="68" customFormat="true" ht="13.2" hidden="false" customHeight="false" outlineLevel="0" collapsed="false">
      <c r="B1621" s="59"/>
      <c r="C1621" s="137"/>
      <c r="D1621" s="137"/>
    </row>
    <row r="1622" s="68" customFormat="true" ht="13.2" hidden="false" customHeight="false" outlineLevel="0" collapsed="false">
      <c r="B1622" s="59"/>
      <c r="C1622" s="137"/>
      <c r="D1622" s="137"/>
    </row>
    <row r="1623" s="68" customFormat="true" ht="13.2" hidden="false" customHeight="false" outlineLevel="0" collapsed="false">
      <c r="B1623" s="59"/>
      <c r="C1623" s="137"/>
      <c r="D1623" s="137"/>
    </row>
    <row r="1624" s="68" customFormat="true" ht="13.2" hidden="false" customHeight="false" outlineLevel="0" collapsed="false">
      <c r="B1624" s="59"/>
      <c r="C1624" s="137"/>
      <c r="D1624" s="137"/>
    </row>
    <row r="1625" s="68" customFormat="true" ht="13.2" hidden="false" customHeight="false" outlineLevel="0" collapsed="false">
      <c r="B1625" s="59"/>
      <c r="C1625" s="137"/>
      <c r="D1625" s="137"/>
    </row>
    <row r="1626" s="68" customFormat="true" ht="13.2" hidden="false" customHeight="false" outlineLevel="0" collapsed="false">
      <c r="B1626" s="59"/>
      <c r="C1626" s="137"/>
      <c r="D1626" s="137"/>
    </row>
    <row r="1627" s="68" customFormat="true" ht="13.2" hidden="false" customHeight="false" outlineLevel="0" collapsed="false">
      <c r="B1627" s="59"/>
      <c r="C1627" s="137"/>
      <c r="D1627" s="137"/>
    </row>
    <row r="1628" s="68" customFormat="true" ht="13.2" hidden="false" customHeight="false" outlineLevel="0" collapsed="false">
      <c r="B1628" s="59"/>
      <c r="C1628" s="137"/>
      <c r="D1628" s="137"/>
    </row>
    <row r="1629" s="68" customFormat="true" ht="13.2" hidden="false" customHeight="false" outlineLevel="0" collapsed="false">
      <c r="B1629" s="59"/>
      <c r="C1629" s="137"/>
      <c r="D1629" s="137"/>
    </row>
    <row r="1630" s="68" customFormat="true" ht="13.2" hidden="false" customHeight="false" outlineLevel="0" collapsed="false">
      <c r="B1630" s="59"/>
      <c r="C1630" s="137"/>
      <c r="D1630" s="137"/>
    </row>
    <row r="1631" s="68" customFormat="true" ht="13.2" hidden="false" customHeight="false" outlineLevel="0" collapsed="false">
      <c r="B1631" s="59"/>
      <c r="C1631" s="137"/>
      <c r="D1631" s="137"/>
    </row>
    <row r="1632" s="68" customFormat="true" ht="13.2" hidden="false" customHeight="false" outlineLevel="0" collapsed="false">
      <c r="B1632" s="59"/>
      <c r="C1632" s="137"/>
      <c r="D1632" s="137"/>
    </row>
    <row r="1633" s="68" customFormat="true" ht="13.2" hidden="false" customHeight="false" outlineLevel="0" collapsed="false">
      <c r="B1633" s="59"/>
      <c r="C1633" s="137"/>
      <c r="D1633" s="137"/>
    </row>
    <row r="1634" s="68" customFormat="true" ht="13.2" hidden="false" customHeight="false" outlineLevel="0" collapsed="false">
      <c r="B1634" s="59"/>
      <c r="C1634" s="137"/>
      <c r="D1634" s="137"/>
    </row>
    <row r="1635" s="68" customFormat="true" ht="13.2" hidden="false" customHeight="false" outlineLevel="0" collapsed="false">
      <c r="B1635" s="59"/>
      <c r="C1635" s="137"/>
      <c r="D1635" s="137"/>
    </row>
    <row r="1636" s="68" customFormat="true" ht="13.2" hidden="false" customHeight="false" outlineLevel="0" collapsed="false">
      <c r="B1636" s="59"/>
      <c r="C1636" s="137"/>
      <c r="D1636" s="137"/>
    </row>
    <row r="1637" s="68" customFormat="true" ht="13.2" hidden="false" customHeight="false" outlineLevel="0" collapsed="false">
      <c r="B1637" s="59"/>
      <c r="C1637" s="137"/>
      <c r="D1637" s="137"/>
    </row>
    <row r="1638" s="68" customFormat="true" ht="13.2" hidden="false" customHeight="false" outlineLevel="0" collapsed="false">
      <c r="B1638" s="59"/>
      <c r="C1638" s="137"/>
      <c r="D1638" s="137"/>
    </row>
    <row r="1639" s="68" customFormat="true" ht="13.2" hidden="false" customHeight="false" outlineLevel="0" collapsed="false">
      <c r="B1639" s="59"/>
      <c r="C1639" s="137"/>
      <c r="D1639" s="137"/>
    </row>
    <row r="1640" s="68" customFormat="true" ht="13.2" hidden="false" customHeight="false" outlineLevel="0" collapsed="false">
      <c r="B1640" s="59"/>
      <c r="C1640" s="137"/>
      <c r="D1640" s="137"/>
    </row>
    <row r="1641" s="68" customFormat="true" ht="13.2" hidden="false" customHeight="false" outlineLevel="0" collapsed="false">
      <c r="B1641" s="59"/>
      <c r="C1641" s="137"/>
      <c r="D1641" s="137"/>
    </row>
    <row r="1642" s="258" customFormat="true" ht="15.6" hidden="false" customHeight="false" outlineLevel="0" collapsed="false">
      <c r="A1642" s="473"/>
      <c r="B1642" s="474"/>
      <c r="C1642" s="475"/>
      <c r="D1642" s="475"/>
      <c r="V1642" s="68"/>
      <c r="W1642" s="68"/>
      <c r="X1642" s="68"/>
      <c r="Y1642" s="68"/>
      <c r="Z1642" s="68"/>
    </row>
    <row r="1643" s="258" customFormat="true" ht="15.6" hidden="false" customHeight="false" outlineLevel="0" collapsed="false">
      <c r="A1643" s="473"/>
      <c r="B1643" s="474"/>
      <c r="C1643" s="475"/>
      <c r="D1643" s="475"/>
    </row>
    <row r="1644" s="258" customFormat="true" ht="15.6" hidden="false" customHeight="false" outlineLevel="0" collapsed="false">
      <c r="A1644" s="473"/>
      <c r="B1644" s="474"/>
      <c r="C1644" s="475"/>
      <c r="D1644" s="475"/>
    </row>
    <row r="1645" s="258" customFormat="true" ht="15.6" hidden="false" customHeight="false" outlineLevel="0" collapsed="false">
      <c r="A1645" s="473"/>
      <c r="B1645" s="474"/>
      <c r="C1645" s="475"/>
      <c r="D1645" s="475"/>
    </row>
    <row r="1646" s="258" customFormat="true" ht="15.6" hidden="false" customHeight="false" outlineLevel="0" collapsed="false">
      <c r="A1646" s="473"/>
      <c r="B1646" s="474"/>
      <c r="C1646" s="475"/>
      <c r="D1646" s="475"/>
    </row>
    <row r="1647" s="258" customFormat="true" ht="15.6" hidden="false" customHeight="false" outlineLevel="0" collapsed="false">
      <c r="A1647" s="473"/>
      <c r="B1647" s="474"/>
      <c r="C1647" s="475"/>
      <c r="D1647" s="475"/>
    </row>
    <row r="1648" s="258" customFormat="true" ht="15.6" hidden="false" customHeight="false" outlineLevel="0" collapsed="false">
      <c r="A1648" s="473"/>
      <c r="B1648" s="474"/>
      <c r="C1648" s="475"/>
      <c r="D1648" s="475"/>
    </row>
    <row r="1649" s="258" customFormat="true" ht="15.6" hidden="false" customHeight="false" outlineLevel="0" collapsed="false">
      <c r="A1649" s="473"/>
      <c r="B1649" s="474"/>
      <c r="C1649" s="475"/>
      <c r="D1649" s="475"/>
    </row>
    <row r="1650" s="258" customFormat="true" ht="15.6" hidden="false" customHeight="false" outlineLevel="0" collapsed="false">
      <c r="A1650" s="473"/>
      <c r="B1650" s="474"/>
      <c r="C1650" s="475"/>
      <c r="D1650" s="475"/>
    </row>
    <row r="1651" s="258" customFormat="true" ht="15.6" hidden="false" customHeight="false" outlineLevel="0" collapsed="false">
      <c r="A1651" s="473"/>
      <c r="B1651" s="474"/>
      <c r="C1651" s="475"/>
      <c r="D1651" s="475"/>
    </row>
    <row r="1652" s="258" customFormat="true" ht="15.6" hidden="false" customHeight="false" outlineLevel="0" collapsed="false">
      <c r="A1652" s="473"/>
      <c r="B1652" s="474"/>
      <c r="C1652" s="475"/>
      <c r="D1652" s="475"/>
    </row>
    <row r="1653" s="258" customFormat="true" ht="15.6" hidden="false" customHeight="false" outlineLevel="0" collapsed="false">
      <c r="A1653" s="473"/>
      <c r="B1653" s="474"/>
      <c r="C1653" s="475"/>
      <c r="D1653" s="475"/>
    </row>
    <row r="1654" s="258" customFormat="true" ht="15.6" hidden="false" customHeight="false" outlineLevel="0" collapsed="false">
      <c r="A1654" s="473"/>
      <c r="B1654" s="474"/>
      <c r="C1654" s="475"/>
      <c r="D1654" s="475"/>
    </row>
    <row r="1655" s="258" customFormat="true" ht="15.6" hidden="false" customHeight="false" outlineLevel="0" collapsed="false">
      <c r="A1655" s="473"/>
      <c r="B1655" s="474"/>
      <c r="C1655" s="475"/>
      <c r="D1655" s="475"/>
    </row>
    <row r="1656" s="258" customFormat="true" ht="15.6" hidden="false" customHeight="false" outlineLevel="0" collapsed="false">
      <c r="A1656" s="473"/>
      <c r="B1656" s="474"/>
      <c r="C1656" s="475"/>
      <c r="D1656" s="475"/>
    </row>
    <row r="1657" s="258" customFormat="true" ht="15.6" hidden="false" customHeight="false" outlineLevel="0" collapsed="false">
      <c r="A1657" s="473"/>
      <c r="B1657" s="474"/>
      <c r="C1657" s="475"/>
      <c r="D1657" s="475"/>
    </row>
    <row r="1658" s="258" customFormat="true" ht="15.6" hidden="false" customHeight="false" outlineLevel="0" collapsed="false">
      <c r="A1658" s="473"/>
      <c r="B1658" s="474"/>
      <c r="C1658" s="475"/>
      <c r="D1658" s="475"/>
    </row>
    <row r="1659" s="258" customFormat="true" ht="15.6" hidden="false" customHeight="false" outlineLevel="0" collapsed="false">
      <c r="A1659" s="473"/>
      <c r="B1659" s="474"/>
      <c r="C1659" s="475"/>
      <c r="D1659" s="475"/>
    </row>
    <row r="1660" s="258" customFormat="true" ht="15.6" hidden="false" customHeight="false" outlineLevel="0" collapsed="false">
      <c r="A1660" s="473" t="s">
        <v>1047</v>
      </c>
      <c r="B1660" s="474"/>
      <c r="C1660" s="475"/>
      <c r="D1660" s="475"/>
    </row>
    <row r="1661" s="68" customFormat="true" ht="13.2" hidden="false" customHeight="false" outlineLevel="0" collapsed="false">
      <c r="B1661" s="59"/>
      <c r="C1661" s="137"/>
      <c r="D1661" s="137"/>
      <c r="V1661" s="258"/>
      <c r="W1661" s="258"/>
      <c r="X1661" s="258"/>
      <c r="Y1661" s="258"/>
      <c r="Z1661" s="258"/>
    </row>
    <row r="1662" customFormat="false" ht="13.2" hidden="false" customHeight="false" outlineLevel="0" collapsed="false">
      <c r="V1662" s="68"/>
      <c r="W1662" s="68"/>
      <c r="X1662" s="68"/>
      <c r="Y1662" s="68"/>
      <c r="Z1662" s="68"/>
    </row>
  </sheetData>
  <mergeCells count="3">
    <mergeCell ref="B613:D613"/>
    <mergeCell ref="B641:D641"/>
    <mergeCell ref="B815:D815"/>
  </mergeCells>
  <printOptions headings="false" gridLines="false" gridLinesSet="true" horizontalCentered="true" verticalCentered="false"/>
  <pageMargins left="0.590277777777778" right="0.590277777777778" top="0.7875" bottom="0.590277777777778" header="0.511805555555556" footer="0.39375"/>
  <pageSetup paperSize="9" scale="100" fitToWidth="1" fitToHeight="1" pageOrder="downThenOver" orientation="portrait" blackAndWhite="false" draft="false" cellComments="none" horizontalDpi="300" verticalDpi="300" copies="1"/>
  <headerFooter differentFirst="false" differentOddEven="false">
    <oddHeader>&amp;L&amp;"Times New Roman CE,Regular"Times New Roman CE,Normalny\SAB-R 2000 </oddHeader>
    <oddFooter>&amp;C&amp;"Times New Roman CE,Regular"Times New Roman CE,Normalny\&amp;P</oddFooter>
  </headerFooter>
  <rowBreaks count="41" manualBreakCount="41">
    <brk id="28" man="true" max="16383" min="0"/>
    <brk id="67" man="true" max="16383" min="0"/>
    <brk id="118" man="true" max="16383" min="0"/>
    <brk id="163" man="true" max="16383" min="0"/>
    <brk id="197" man="true" max="16383" min="0"/>
    <brk id="240" man="true" max="16383" min="0"/>
    <brk id="269" man="true" max="16383" min="0"/>
    <brk id="317" man="true" max="16383" min="0"/>
    <brk id="366" man="true" max="16383" min="0"/>
    <brk id="411" man="true" max="16383" min="0"/>
    <brk id="460" man="true" max="16383" min="0"/>
    <brk id="499" man="true" max="16383" min="0"/>
    <brk id="543" man="true" max="16383" min="0"/>
    <brk id="587" man="true" max="16383" min="0"/>
    <brk id="611" man="true" max="16383" min="0"/>
    <brk id="613" man="true" max="16383" min="0"/>
    <brk id="640" man="true" max="16383" min="0"/>
    <brk id="641" man="true" max="16383" min="0"/>
    <brk id="669" man="true" max="16383" min="0"/>
    <brk id="700" man="true" max="16383" min="0"/>
    <brk id="753" man="true" max="16383" min="0"/>
    <brk id="802" man="true" max="16383" min="0"/>
    <brk id="814" man="true" max="16383" min="0"/>
    <brk id="816" man="true" max="16383" min="0"/>
    <brk id="866" man="true" max="16383" min="0"/>
    <brk id="920" man="true" max="16383" min="0"/>
    <brk id="970" man="true" max="16383" min="0"/>
    <brk id="1015" man="true" max="16383" min="0"/>
    <brk id="1062" man="true" max="16383" min="0"/>
    <brk id="1104" man="true" max="16383" min="0"/>
    <brk id="1151" man="true" max="16383" min="0"/>
    <brk id="1203" man="true" max="16383" min="0"/>
    <brk id="1258" man="true" max="16383" min="0"/>
    <brk id="1307" man="true" max="16383" min="0"/>
    <brk id="1349" man="true" max="16383" min="0"/>
    <brk id="1390" man="true" max="16383" min="0"/>
    <brk id="1414" man="true" max="16383" min="0"/>
    <brk id="1458" man="true" max="16383" min="0"/>
    <brk id="1510" man="true" max="16383" min="0"/>
    <brk id="1555" man="true" max="16383" min="0"/>
    <brk id="159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2" activeCellId="0" sqref="G2"/>
    </sheetView>
  </sheetViews>
  <sheetFormatPr defaultColWidth="8.875" defaultRowHeight="13.2" zeroHeight="false" outlineLevelRow="0" outlineLevelCol="0"/>
  <cols>
    <col collapsed="false" customWidth="true" hidden="false" outlineLevel="0" max="1" min="1" style="476" width="20.55"/>
    <col collapsed="false" customWidth="true" hidden="false" outlineLevel="0" max="2" min="2" style="477" width="16.43"/>
    <col collapsed="false" customWidth="true" hidden="false" outlineLevel="0" max="3" min="3" style="477" width="12.43"/>
    <col collapsed="false" customWidth="true" hidden="false" outlineLevel="0" max="4" min="4" style="477" width="10.66"/>
    <col collapsed="false" customWidth="true" hidden="false" outlineLevel="0" max="5" min="5" style="477" width="11.32"/>
    <col collapsed="false" customWidth="true" hidden="false" outlineLevel="0" max="6" min="6" style="477" width="10.55"/>
    <col collapsed="false" customWidth="false" hidden="false" outlineLevel="0" max="7" min="7" style="478" width="8.87"/>
    <col collapsed="false" customWidth="false" hidden="false" outlineLevel="0" max="257" min="8" style="477" width="8.87"/>
  </cols>
  <sheetData>
    <row r="1" customFormat="false" ht="13.8" hidden="false" customHeight="false" outlineLevel="0" collapsed="false">
      <c r="A1" s="479" t="s">
        <v>1048</v>
      </c>
      <c r="B1" s="480"/>
      <c r="C1" s="480"/>
      <c r="D1" s="480"/>
      <c r="E1" s="480"/>
      <c r="F1" s="481"/>
    </row>
    <row r="2" s="487" customFormat="true" ht="31.2" hidden="false" customHeight="false" outlineLevel="0" collapsed="false">
      <c r="A2" s="482"/>
      <c r="B2" s="483" t="s">
        <v>1049</v>
      </c>
      <c r="C2" s="484" t="s">
        <v>1050</v>
      </c>
      <c r="D2" s="484" t="s">
        <v>1051</v>
      </c>
      <c r="E2" s="484" t="s">
        <v>1052</v>
      </c>
      <c r="F2" s="485" t="s">
        <v>1053</v>
      </c>
      <c r="G2" s="486"/>
    </row>
    <row r="3" customFormat="false" ht="20.4" hidden="false" customHeight="false" outlineLevel="0" collapsed="false">
      <c r="A3" s="488" t="s">
        <v>1054</v>
      </c>
      <c r="B3" s="317" t="n">
        <v>402488</v>
      </c>
      <c r="C3" s="317" t="n">
        <v>57</v>
      </c>
      <c r="D3" s="317" t="n">
        <v>547228</v>
      </c>
      <c r="E3" s="317" t="n">
        <v>16137</v>
      </c>
      <c r="F3" s="318" t="n">
        <v>18989</v>
      </c>
    </row>
    <row r="4" customFormat="false" ht="13.2" hidden="false" customHeight="false" outlineLevel="0" collapsed="false">
      <c r="A4" s="489" t="s">
        <v>424</v>
      </c>
      <c r="B4" s="343" t="n">
        <f aca="false">SUM(B5:B8)</f>
        <v>42866</v>
      </c>
      <c r="C4" s="343" t="s">
        <v>13</v>
      </c>
      <c r="D4" s="343" t="n">
        <f aca="false">SUM(D5:D8)</f>
        <v>85501</v>
      </c>
      <c r="E4" s="343" t="n">
        <f aca="false">SUM(E5:E8)</f>
        <v>2301</v>
      </c>
      <c r="F4" s="344" t="n">
        <f aca="false">SUM(F5:F8)</f>
        <v>99813</v>
      </c>
    </row>
    <row r="5" customFormat="false" ht="13.2" hidden="false" customHeight="false" outlineLevel="0" collapsed="false">
      <c r="A5" s="489" t="s">
        <v>1055</v>
      </c>
      <c r="B5" s="343" t="n">
        <v>1226</v>
      </c>
      <c r="C5" s="343" t="s">
        <v>13</v>
      </c>
      <c r="D5" s="343" t="n">
        <v>30662</v>
      </c>
      <c r="E5" s="343" t="n">
        <v>9</v>
      </c>
      <c r="F5" s="344" t="n">
        <v>99187</v>
      </c>
    </row>
    <row r="6" customFormat="false" ht="13.2" hidden="false" customHeight="false" outlineLevel="0" collapsed="false">
      <c r="A6" s="489" t="s">
        <v>1056</v>
      </c>
      <c r="B6" s="343" t="n">
        <v>41077</v>
      </c>
      <c r="C6" s="343" t="s">
        <v>13</v>
      </c>
      <c r="D6" s="343" t="n">
        <v>40235</v>
      </c>
      <c r="E6" s="343" t="n">
        <v>2292</v>
      </c>
      <c r="F6" s="344" t="s">
        <v>13</v>
      </c>
    </row>
    <row r="7" customFormat="false" ht="13.2" hidden="false" customHeight="false" outlineLevel="0" collapsed="false">
      <c r="A7" s="489" t="s">
        <v>1057</v>
      </c>
      <c r="B7" s="343" t="n">
        <v>557</v>
      </c>
      <c r="C7" s="343" t="s">
        <v>13</v>
      </c>
      <c r="D7" s="343" t="n">
        <v>3627</v>
      </c>
      <c r="E7" s="343" t="s">
        <v>13</v>
      </c>
      <c r="F7" s="344" t="s">
        <v>13</v>
      </c>
    </row>
    <row r="8" customFormat="false" ht="13.2" hidden="false" customHeight="false" outlineLevel="0" collapsed="false">
      <c r="A8" s="489" t="s">
        <v>1058</v>
      </c>
      <c r="B8" s="343" t="n">
        <v>6</v>
      </c>
      <c r="C8" s="343" t="s">
        <v>13</v>
      </c>
      <c r="D8" s="343" t="n">
        <v>10977</v>
      </c>
      <c r="E8" s="343" t="s">
        <v>13</v>
      </c>
      <c r="F8" s="344" t="n">
        <v>626</v>
      </c>
    </row>
    <row r="9" customFormat="false" ht="13.2" hidden="false" customHeight="false" outlineLevel="0" collapsed="false">
      <c r="A9" s="489" t="s">
        <v>429</v>
      </c>
      <c r="B9" s="343" t="n">
        <f aca="false">SUM(B10:B15)</f>
        <v>854</v>
      </c>
      <c r="C9" s="343" t="s">
        <v>13</v>
      </c>
      <c r="D9" s="343" t="n">
        <f aca="false">SUM(D10:D15)</f>
        <v>19389</v>
      </c>
      <c r="E9" s="343" t="n">
        <f aca="false">SUM(E10:E15)</f>
        <v>8628</v>
      </c>
      <c r="F9" s="344" t="n">
        <f aca="false">SUM(F10:F15)</f>
        <v>85636</v>
      </c>
    </row>
    <row r="10" customFormat="false" ht="13.2" hidden="false" customHeight="false" outlineLevel="0" collapsed="false">
      <c r="A10" s="489" t="s">
        <v>1059</v>
      </c>
      <c r="B10" s="343" t="n">
        <v>122</v>
      </c>
      <c r="C10" s="343" t="s">
        <v>13</v>
      </c>
      <c r="D10" s="343" t="n">
        <v>1308</v>
      </c>
      <c r="E10" s="343" t="n">
        <v>8149</v>
      </c>
      <c r="F10" s="344" t="n">
        <v>7</v>
      </c>
    </row>
    <row r="11" customFormat="false" ht="13.2" hidden="false" customHeight="false" outlineLevel="0" collapsed="false">
      <c r="A11" s="489" t="s">
        <v>1060</v>
      </c>
      <c r="B11" s="343" t="n">
        <v>567</v>
      </c>
      <c r="C11" s="343" t="s">
        <v>13</v>
      </c>
      <c r="D11" s="343" t="n">
        <v>1978</v>
      </c>
      <c r="E11" s="343" t="n">
        <v>435</v>
      </c>
      <c r="F11" s="344" t="s">
        <v>13</v>
      </c>
    </row>
    <row r="12" customFormat="false" ht="13.2" hidden="false" customHeight="false" outlineLevel="0" collapsed="false">
      <c r="A12" s="489" t="s">
        <v>1061</v>
      </c>
      <c r="B12" s="343" t="s">
        <v>13</v>
      </c>
      <c r="C12" s="343" t="s">
        <v>13</v>
      </c>
      <c r="D12" s="343" t="n">
        <v>858</v>
      </c>
      <c r="E12" s="343" t="s">
        <v>13</v>
      </c>
      <c r="F12" s="344" t="s">
        <v>13</v>
      </c>
    </row>
    <row r="13" customFormat="false" ht="13.2" hidden="false" customHeight="false" outlineLevel="0" collapsed="false">
      <c r="A13" s="489" t="s">
        <v>1062</v>
      </c>
      <c r="B13" s="343" t="s">
        <v>13</v>
      </c>
      <c r="C13" s="343" t="s">
        <v>13</v>
      </c>
      <c r="D13" s="343" t="s">
        <v>13</v>
      </c>
      <c r="E13" s="343" t="s">
        <v>13</v>
      </c>
      <c r="F13" s="344" t="n">
        <v>84614</v>
      </c>
    </row>
    <row r="14" customFormat="false" ht="13.2" hidden="false" customHeight="false" outlineLevel="0" collapsed="false">
      <c r="A14" s="489" t="s">
        <v>1057</v>
      </c>
      <c r="B14" s="343" t="n">
        <v>99</v>
      </c>
      <c r="C14" s="343" t="s">
        <v>13</v>
      </c>
      <c r="D14" s="343" t="n">
        <v>4090</v>
      </c>
      <c r="E14" s="343" t="s">
        <v>13</v>
      </c>
      <c r="F14" s="344" t="s">
        <v>13</v>
      </c>
    </row>
    <row r="15" customFormat="false" ht="13.2" hidden="false" customHeight="false" outlineLevel="0" collapsed="false">
      <c r="A15" s="489" t="s">
        <v>1058</v>
      </c>
      <c r="B15" s="343" t="n">
        <v>66</v>
      </c>
      <c r="C15" s="343" t="s">
        <v>13</v>
      </c>
      <c r="D15" s="343" t="n">
        <v>11155</v>
      </c>
      <c r="E15" s="343" t="n">
        <v>44</v>
      </c>
      <c r="F15" s="344" t="n">
        <v>1015</v>
      </c>
    </row>
    <row r="16" customFormat="false" ht="20.4" hidden="false" customHeight="false" outlineLevel="0" collapsed="false">
      <c r="A16" s="489" t="s">
        <v>1063</v>
      </c>
      <c r="B16" s="343" t="n">
        <f aca="false">B3+B4-B9</f>
        <v>444500</v>
      </c>
      <c r="C16" s="343" t="n">
        <f aca="false">C3</f>
        <v>57</v>
      </c>
      <c r="D16" s="343" t="n">
        <f aca="false">D3+D4-D9</f>
        <v>613340</v>
      </c>
      <c r="E16" s="343" t="n">
        <f aca="false">E3+E4-E9</f>
        <v>9810</v>
      </c>
      <c r="F16" s="344" t="n">
        <f aca="false">F3+F4-F9</f>
        <v>33166</v>
      </c>
    </row>
    <row r="17" customFormat="false" ht="20.4" hidden="false" customHeight="false" outlineLevel="0" collapsed="false">
      <c r="A17" s="489" t="s">
        <v>1064</v>
      </c>
      <c r="B17" s="343" t="n">
        <v>52170</v>
      </c>
      <c r="C17" s="343" t="n">
        <v>4</v>
      </c>
      <c r="D17" s="343" t="n">
        <v>316458</v>
      </c>
      <c r="E17" s="343" t="n">
        <v>8708</v>
      </c>
      <c r="F17" s="344" t="s">
        <v>13</v>
      </c>
    </row>
    <row r="18" customFormat="false" ht="20.4" hidden="false" customHeight="false" outlineLevel="0" collapsed="false">
      <c r="A18" s="489" t="s">
        <v>1065</v>
      </c>
      <c r="B18" s="343" t="n">
        <f aca="false">SUM(B19:B24)</f>
        <v>20906</v>
      </c>
      <c r="C18" s="343" t="n">
        <f aca="false">SUM(C19:C24)</f>
        <v>1</v>
      </c>
      <c r="D18" s="343" t="n">
        <f aca="false">SUM(D19:D24)</f>
        <v>76513</v>
      </c>
      <c r="E18" s="343" t="n">
        <f aca="false">SUM(E19:E24)</f>
        <v>-3390</v>
      </c>
      <c r="F18" s="344" t="s">
        <v>13</v>
      </c>
    </row>
    <row r="19" customFormat="false" ht="13.2" hidden="false" customHeight="false" outlineLevel="0" collapsed="false">
      <c r="A19" s="489" t="s">
        <v>1066</v>
      </c>
      <c r="B19" s="343" t="n">
        <v>20725</v>
      </c>
      <c r="C19" s="343" t="n">
        <v>1</v>
      </c>
      <c r="D19" s="343" t="n">
        <v>79499</v>
      </c>
      <c r="E19" s="343" t="n">
        <v>2738</v>
      </c>
      <c r="F19" s="344" t="s">
        <v>13</v>
      </c>
    </row>
    <row r="20" customFormat="false" ht="20.4" hidden="false" customHeight="false" outlineLevel="0" collapsed="false">
      <c r="A20" s="489" t="s">
        <v>1067</v>
      </c>
      <c r="B20" s="343" t="s">
        <v>13</v>
      </c>
      <c r="C20" s="343" t="s">
        <v>13</v>
      </c>
      <c r="D20" s="343" t="s">
        <v>13</v>
      </c>
      <c r="E20" s="343" t="s">
        <v>13</v>
      </c>
      <c r="F20" s="344" t="s">
        <v>13</v>
      </c>
    </row>
    <row r="21" customFormat="false" ht="13.2" hidden="false" customHeight="false" outlineLevel="0" collapsed="false">
      <c r="A21" s="489" t="s">
        <v>1068</v>
      </c>
      <c r="B21" s="343" t="n">
        <v>-138</v>
      </c>
      <c r="C21" s="343" t="s">
        <v>13</v>
      </c>
      <c r="D21" s="343" t="n">
        <v>-3095</v>
      </c>
      <c r="E21" s="343" t="n">
        <v>-6123</v>
      </c>
      <c r="F21" s="344" t="s">
        <v>13</v>
      </c>
    </row>
    <row r="22" customFormat="false" ht="13.2" hidden="false" customHeight="false" outlineLevel="0" collapsed="false">
      <c r="A22" s="489" t="s">
        <v>1061</v>
      </c>
      <c r="B22" s="343" t="s">
        <v>13</v>
      </c>
      <c r="C22" s="343" t="s">
        <v>13</v>
      </c>
      <c r="D22" s="343" t="n">
        <v>-854</v>
      </c>
      <c r="E22" s="343" t="s">
        <v>13</v>
      </c>
      <c r="F22" s="344" t="s">
        <v>13</v>
      </c>
    </row>
    <row r="23" customFormat="false" ht="13.2" hidden="false" customHeight="false" outlineLevel="0" collapsed="false">
      <c r="A23" s="489" t="s">
        <v>1057</v>
      </c>
      <c r="B23" s="343" t="n">
        <v>320</v>
      </c>
      <c r="C23" s="343" t="s">
        <v>13</v>
      </c>
      <c r="D23" s="343" t="n">
        <v>-324</v>
      </c>
      <c r="E23" s="343" t="s">
        <v>13</v>
      </c>
      <c r="F23" s="344" t="s">
        <v>13</v>
      </c>
    </row>
    <row r="24" customFormat="false" ht="13.2" hidden="false" customHeight="false" outlineLevel="0" collapsed="false">
      <c r="A24" s="489" t="s">
        <v>1058</v>
      </c>
      <c r="B24" s="343" t="n">
        <v>-1</v>
      </c>
      <c r="C24" s="343" t="s">
        <v>13</v>
      </c>
      <c r="D24" s="343" t="n">
        <v>1287</v>
      </c>
      <c r="E24" s="343" t="n">
        <v>-5</v>
      </c>
      <c r="F24" s="344" t="s">
        <v>13</v>
      </c>
    </row>
    <row r="25" customFormat="false" ht="20.4" hidden="false" customHeight="false" outlineLevel="0" collapsed="false">
      <c r="A25" s="489" t="s">
        <v>1069</v>
      </c>
      <c r="B25" s="343" t="n">
        <f aca="false">B17+B18</f>
        <v>73076</v>
      </c>
      <c r="C25" s="343" t="n">
        <f aca="false">C17+C18</f>
        <v>5</v>
      </c>
      <c r="D25" s="343" t="n">
        <f aca="false">D17+D18</f>
        <v>392971</v>
      </c>
      <c r="E25" s="343" t="n">
        <f aca="false">E17+E18</f>
        <v>5318</v>
      </c>
      <c r="F25" s="344" t="s">
        <v>13</v>
      </c>
    </row>
    <row r="26" customFormat="false" ht="21" hidden="false" customHeight="false" outlineLevel="0" collapsed="false">
      <c r="A26" s="490" t="s">
        <v>1070</v>
      </c>
      <c r="B26" s="468" t="n">
        <f aca="false">B16-B25</f>
        <v>371424</v>
      </c>
      <c r="C26" s="468" t="n">
        <f aca="false">C16-C25</f>
        <v>52</v>
      </c>
      <c r="D26" s="468" t="n">
        <f aca="false">D16-D25</f>
        <v>220369</v>
      </c>
      <c r="E26" s="468" t="n">
        <f aca="false">E16-E25</f>
        <v>4492</v>
      </c>
      <c r="F26" s="491" t="n">
        <f aca="false">F16</f>
        <v>33166</v>
      </c>
      <c r="G26" s="492"/>
    </row>
    <row r="27" customFormat="false" ht="13.2" hidden="false" customHeight="false" outlineLevel="0" collapsed="false">
      <c r="A27" s="493"/>
      <c r="B27" s="478"/>
      <c r="C27" s="478"/>
      <c r="D27" s="478"/>
      <c r="E27" s="478"/>
      <c r="F27" s="478"/>
    </row>
    <row r="28" customFormat="false" ht="13.2" hidden="false" customHeight="false" outlineLevel="0" collapsed="false">
      <c r="A28" s="493"/>
      <c r="B28" s="478"/>
      <c r="C28" s="478"/>
      <c r="D28" s="478"/>
      <c r="E28" s="478"/>
      <c r="F28" s="478"/>
    </row>
    <row r="29" customFormat="false" ht="13.2" hidden="false" customHeight="false" outlineLevel="0" collapsed="false">
      <c r="A29" s="493"/>
      <c r="B29" s="478"/>
      <c r="C29" s="478"/>
      <c r="D29" s="478"/>
      <c r="E29" s="478"/>
      <c r="F29" s="478"/>
    </row>
    <row r="30" customFormat="false" ht="13.2" hidden="false" customHeight="false" outlineLevel="0" collapsed="false">
      <c r="A30" s="493"/>
      <c r="B30" s="478"/>
      <c r="C30" s="478"/>
      <c r="D30" s="478"/>
      <c r="E30" s="478"/>
      <c r="F30" s="478"/>
    </row>
    <row r="31" customFormat="false" ht="13.2" hidden="false" customHeight="false" outlineLevel="0" collapsed="false">
      <c r="A31" s="493"/>
      <c r="B31" s="478"/>
      <c r="C31" s="478"/>
      <c r="D31" s="478"/>
      <c r="E31" s="478"/>
      <c r="F31" s="478"/>
    </row>
  </sheetData>
  <printOptions headings="false" gridLines="true" gridLinesSet="true" horizontalCentered="fals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3.2" zeroHeight="false" outlineLevelRow="0" outlineLevelCol="0"/>
  <cols>
    <col collapsed="false" customWidth="true" hidden="false" outlineLevel="0" max="1" min="1" style="0" width="8.99"/>
    <col collapsed="false" customWidth="true" hidden="false" outlineLevel="0" max="2" min="2" style="0" width="17.99"/>
    <col collapsed="false" customWidth="true" hidden="false" outlineLevel="0" max="3" min="3" style="0" width="14.87"/>
    <col collapsed="false" customWidth="true" hidden="false" outlineLevel="0" max="4" min="4" style="0" width="13.1"/>
    <col collapsed="false" customWidth="true" hidden="false" outlineLevel="0" max="5" min="5" style="0" width="14.66"/>
  </cols>
  <sheetData>
    <row r="1" customFormat="false" ht="13.8" hidden="false" customHeight="false" outlineLevel="0" collapsed="false">
      <c r="A1" s="494" t="s">
        <v>1071</v>
      </c>
      <c r="B1" s="495"/>
      <c r="C1" s="495"/>
      <c r="D1" s="495"/>
      <c r="E1" s="496"/>
    </row>
    <row r="2" customFormat="false" ht="13.2" hidden="false" customHeight="false" outlineLevel="0" collapsed="false">
      <c r="A2" s="497" t="s">
        <v>1072</v>
      </c>
      <c r="B2" s="498" t="s">
        <v>1073</v>
      </c>
      <c r="C2" s="498" t="s">
        <v>1074</v>
      </c>
      <c r="D2" s="498" t="s">
        <v>1075</v>
      </c>
      <c r="E2" s="499" t="s">
        <v>1076</v>
      </c>
    </row>
    <row r="3" customFormat="false" ht="13.8" hidden="false" customHeight="false" outlineLevel="0" collapsed="false">
      <c r="A3" s="500" t="s">
        <v>1077</v>
      </c>
      <c r="B3" s="501" t="s">
        <v>1078</v>
      </c>
      <c r="C3" s="502" t="s">
        <v>1079</v>
      </c>
      <c r="D3" s="502" t="s">
        <v>1080</v>
      </c>
      <c r="E3" s="503" t="s">
        <v>1081</v>
      </c>
    </row>
    <row r="4" customFormat="false" ht="13.2" hidden="false" customHeight="false" outlineLevel="0" collapsed="false">
      <c r="A4" s="504"/>
      <c r="B4" s="505"/>
      <c r="C4" s="505"/>
      <c r="D4" s="505"/>
      <c r="E4" s="506"/>
    </row>
    <row r="5" customFormat="false" ht="13.2" hidden="false" customHeight="false" outlineLevel="0" collapsed="false">
      <c r="A5" s="504"/>
      <c r="B5" s="505"/>
      <c r="C5" s="505"/>
      <c r="D5" s="505"/>
      <c r="E5" s="506"/>
    </row>
    <row r="6" customFormat="false" ht="13.8" hidden="false" customHeight="false" outlineLevel="0" collapsed="false">
      <c r="A6" s="507"/>
      <c r="B6" s="508"/>
      <c r="C6" s="508"/>
      <c r="D6" s="508"/>
      <c r="E6" s="509"/>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3.2" zeroHeight="false" outlineLevelRow="0" outlineLevelCol="0"/>
  <cols>
    <col collapsed="false" customWidth="true" hidden="false" outlineLevel="0" max="1" min="1" style="0" width="24.1"/>
    <col collapsed="false" customWidth="true" hidden="false" outlineLevel="0" max="2" min="2" style="0" width="10.66"/>
    <col collapsed="false" customWidth="true" hidden="false" outlineLevel="0" max="3" min="3" style="0" width="17.66"/>
    <col collapsed="false" customWidth="true" hidden="false" outlineLevel="0" max="4" min="4" style="0" width="16.66"/>
  </cols>
  <sheetData>
    <row r="1" customFormat="false" ht="13.8" hidden="false" customHeight="false" outlineLevel="0" collapsed="false">
      <c r="A1" s="510" t="s">
        <v>1082</v>
      </c>
      <c r="B1" s="511"/>
      <c r="C1" s="511"/>
      <c r="D1" s="512"/>
    </row>
    <row r="2" customFormat="false" ht="13.2" hidden="false" customHeight="false" outlineLevel="0" collapsed="false">
      <c r="A2" s="513" t="s">
        <v>1072</v>
      </c>
      <c r="B2" s="514" t="s">
        <v>1073</v>
      </c>
      <c r="C2" s="514" t="s">
        <v>1074</v>
      </c>
      <c r="D2" s="515" t="s">
        <v>1075</v>
      </c>
    </row>
    <row r="3" customFormat="false" ht="13.8" hidden="false" customHeight="false" outlineLevel="0" collapsed="false">
      <c r="A3" s="516" t="s">
        <v>1083</v>
      </c>
      <c r="B3" s="517" t="s">
        <v>1084</v>
      </c>
      <c r="C3" s="517" t="s">
        <v>1078</v>
      </c>
      <c r="D3" s="518" t="s">
        <v>1079</v>
      </c>
    </row>
    <row r="4" customFormat="false" ht="13.2" hidden="false" customHeight="false" outlineLevel="0" collapsed="false">
      <c r="A4" s="504"/>
      <c r="B4" s="505"/>
      <c r="C4" s="505"/>
      <c r="D4" s="506"/>
    </row>
    <row r="5" customFormat="false" ht="13.2" hidden="false" customHeight="false" outlineLevel="0" collapsed="false">
      <c r="A5" s="504"/>
      <c r="B5" s="505"/>
      <c r="C5" s="505"/>
      <c r="D5" s="506"/>
    </row>
    <row r="6" customFormat="false" ht="13.8" hidden="false" customHeight="false" outlineLevel="0" collapsed="false">
      <c r="A6" s="507"/>
      <c r="B6" s="508"/>
      <c r="C6" s="508"/>
      <c r="D6" s="509"/>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3.2" zeroHeight="false" outlineLevelRow="0" outlineLevelCol="0"/>
  <cols>
    <col collapsed="false" customWidth="true" hidden="false" outlineLevel="0" max="1" min="1" style="0" width="18.55"/>
    <col collapsed="false" customWidth="true" hidden="false" outlineLevel="0" max="2" min="2" style="0" width="12.32"/>
    <col collapsed="false" customWidth="true" hidden="false" outlineLevel="0" max="3" min="3" style="0" width="13.99"/>
    <col collapsed="false" customWidth="true" hidden="false" outlineLevel="0" max="4" min="4" style="0" width="11.87"/>
    <col collapsed="false" customWidth="true" hidden="false" outlineLevel="0" max="5" min="5" style="0" width="12.32"/>
    <col collapsed="false" customWidth="true" hidden="false" outlineLevel="0" max="6" min="6" style="0" width="17.55"/>
  </cols>
  <sheetData>
    <row r="1" s="477" customFormat="true" ht="13.8" hidden="false" customHeight="false" outlineLevel="0" collapsed="false">
      <c r="A1" s="519" t="s">
        <v>1085</v>
      </c>
      <c r="B1" s="520"/>
      <c r="C1" s="520"/>
      <c r="D1" s="520"/>
      <c r="E1" s="520"/>
      <c r="F1" s="521"/>
    </row>
    <row r="2" s="525" customFormat="true" ht="10.2" hidden="false" customHeight="false" outlineLevel="0" collapsed="false">
      <c r="A2" s="522" t="s">
        <v>1072</v>
      </c>
      <c r="B2" s="523" t="s">
        <v>1073</v>
      </c>
      <c r="C2" s="523" t="s">
        <v>1074</v>
      </c>
      <c r="D2" s="523" t="s">
        <v>1075</v>
      </c>
      <c r="E2" s="523" t="s">
        <v>1076</v>
      </c>
      <c r="F2" s="524" t="s">
        <v>1086</v>
      </c>
    </row>
    <row r="3" s="529" customFormat="true" ht="24.6" hidden="false" customHeight="false" outlineLevel="0" collapsed="false">
      <c r="A3" s="526" t="s">
        <v>1087</v>
      </c>
      <c r="B3" s="527" t="s">
        <v>1088</v>
      </c>
      <c r="C3" s="527" t="s">
        <v>1089</v>
      </c>
      <c r="D3" s="527" t="s">
        <v>1090</v>
      </c>
      <c r="E3" s="527" t="s">
        <v>1091</v>
      </c>
      <c r="F3" s="528" t="s">
        <v>1092</v>
      </c>
    </row>
    <row r="4" s="477" customFormat="true" ht="13.2" hidden="false" customHeight="false" outlineLevel="0" collapsed="false">
      <c r="A4" s="504"/>
      <c r="B4" s="505"/>
      <c r="C4" s="505"/>
      <c r="D4" s="505"/>
      <c r="E4" s="505"/>
      <c r="F4" s="506"/>
    </row>
    <row r="5" s="477" customFormat="true" ht="13.2" hidden="false" customHeight="false" outlineLevel="0" collapsed="false">
      <c r="A5" s="504"/>
      <c r="B5" s="505"/>
      <c r="C5" s="505"/>
      <c r="D5" s="505"/>
      <c r="E5" s="505"/>
      <c r="F5" s="506"/>
    </row>
    <row r="6" s="477" customFormat="true" ht="13.8" hidden="false" customHeight="false" outlineLevel="0" collapsed="false">
      <c r="A6" s="507"/>
      <c r="B6" s="508"/>
      <c r="C6" s="508"/>
      <c r="D6" s="508"/>
      <c r="E6" s="508"/>
      <c r="F6" s="509"/>
    </row>
    <row r="7" s="477" customFormat="true" ht="13.2" hidden="false" customHeight="false" outlineLevel="0" collapsed="false"/>
    <row r="8" s="477" customFormat="true" ht="13.2" hidden="false" customHeight="false" outlineLevel="0" collapsed="false"/>
    <row r="9" s="477" customFormat="true" ht="13.2" hidden="false" customHeight="false" outlineLevel="0" collapsed="false"/>
    <row r="10" s="477" customFormat="true" ht="13.2" hidden="false" customHeight="false" outlineLevel="0" collapsed="false"/>
    <row r="11" s="477" customFormat="true" ht="13.2"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3.2" zeroHeight="false" outlineLevelRow="0" outlineLevelCol="0"/>
  <cols>
    <col collapsed="false" customWidth="true" hidden="false" outlineLevel="0" max="1" min="1" style="0" width="15.43"/>
    <col collapsed="false" customWidth="true" hidden="false" outlineLevel="0" max="2" min="2" style="0" width="9.43"/>
    <col collapsed="false" customWidth="true" hidden="false" outlineLevel="0" max="4" min="4" style="0" width="11.99"/>
    <col collapsed="false" customWidth="true" hidden="false" outlineLevel="0" max="5" min="5" style="0" width="11.43"/>
    <col collapsed="false" customWidth="true" hidden="false" outlineLevel="0" max="6" min="6" style="0" width="15.66"/>
    <col collapsed="false" customWidth="true" hidden="false" outlineLevel="0" max="7" min="7" style="0" width="9.55"/>
  </cols>
  <sheetData>
    <row r="1" customFormat="false" ht="13.8" hidden="false" customHeight="false" outlineLevel="0" collapsed="false">
      <c r="A1" s="530" t="s">
        <v>1093</v>
      </c>
      <c r="B1" s="511"/>
      <c r="C1" s="511"/>
      <c r="D1" s="511"/>
      <c r="E1" s="511"/>
      <c r="F1" s="511"/>
      <c r="G1" s="512"/>
    </row>
    <row r="2" customFormat="false" ht="12" hidden="false" customHeight="true" outlineLevel="0" collapsed="false">
      <c r="A2" s="531" t="s">
        <v>1094</v>
      </c>
      <c r="B2" s="532" t="s">
        <v>1095</v>
      </c>
      <c r="C2" s="532"/>
      <c r="D2" s="532" t="s">
        <v>1096</v>
      </c>
      <c r="E2" s="532" t="s">
        <v>1097</v>
      </c>
      <c r="F2" s="532" t="s">
        <v>1098</v>
      </c>
      <c r="G2" s="532" t="s">
        <v>1099</v>
      </c>
    </row>
    <row r="3" customFormat="false" ht="12" hidden="false" customHeight="true" outlineLevel="0" collapsed="false">
      <c r="A3" s="533" t="s">
        <v>1100</v>
      </c>
      <c r="B3" s="534" t="s">
        <v>1101</v>
      </c>
      <c r="C3" s="534"/>
      <c r="D3" s="535" t="s">
        <v>1102</v>
      </c>
      <c r="E3" s="535" t="s">
        <v>1103</v>
      </c>
      <c r="F3" s="535" t="s">
        <v>1104</v>
      </c>
      <c r="G3" s="535" t="s">
        <v>1105</v>
      </c>
    </row>
    <row r="4" customFormat="false" ht="12" hidden="false" customHeight="true" outlineLevel="0" collapsed="false">
      <c r="A4" s="536"/>
      <c r="B4" s="537" t="s">
        <v>1106</v>
      </c>
      <c r="C4" s="538" t="s">
        <v>1107</v>
      </c>
      <c r="D4" s="538" t="s">
        <v>1108</v>
      </c>
      <c r="E4" s="538" t="s">
        <v>1109</v>
      </c>
      <c r="F4" s="538" t="s">
        <v>1110</v>
      </c>
      <c r="G4" s="538"/>
    </row>
    <row r="5" customFormat="false" ht="12" hidden="false" customHeight="true" outlineLevel="0" collapsed="false">
      <c r="A5" s="539"/>
      <c r="B5" s="540"/>
      <c r="C5" s="541"/>
      <c r="D5" s="541"/>
      <c r="E5" s="541"/>
      <c r="F5" s="541"/>
      <c r="G5" s="541"/>
    </row>
    <row r="6" customFormat="false" ht="12" hidden="false" customHeight="true" outlineLevel="0" collapsed="false">
      <c r="A6" s="539"/>
      <c r="B6" s="540"/>
      <c r="C6" s="541"/>
      <c r="D6" s="541"/>
      <c r="E6" s="541"/>
      <c r="F6" s="541"/>
      <c r="G6" s="541"/>
    </row>
    <row r="7" customFormat="false" ht="12" hidden="false" customHeight="true" outlineLevel="0" collapsed="false">
      <c r="A7" s="542"/>
      <c r="B7" s="543"/>
      <c r="C7" s="544"/>
      <c r="D7" s="544"/>
      <c r="E7" s="544"/>
      <c r="F7" s="544"/>
      <c r="G7" s="544"/>
    </row>
  </sheetData>
  <mergeCells count="2">
    <mergeCell ref="B2:C2"/>
    <mergeCell ref="B3:C3"/>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8"/>
    </sheetView>
  </sheetViews>
  <sheetFormatPr defaultColWidth="9.0546875" defaultRowHeight="13.2" zeroHeight="false" outlineLevelRow="0" outlineLevelCol="0"/>
  <cols>
    <col collapsed="false" customWidth="true" hidden="false" outlineLevel="0" max="3" min="3" style="0" width="12.88"/>
    <col collapsed="false" customWidth="true" hidden="false" outlineLevel="0" max="6" min="6" style="0" width="12.55"/>
  </cols>
  <sheetData>
    <row r="1" customFormat="false" ht="13.8" hidden="false" customHeight="false" outlineLevel="0" collapsed="false">
      <c r="A1" s="545" t="s">
        <v>1111</v>
      </c>
      <c r="B1" s="546"/>
      <c r="C1" s="546"/>
      <c r="D1" s="547"/>
      <c r="E1" s="480"/>
      <c r="F1" s="480"/>
      <c r="G1" s="480"/>
      <c r="H1" s="548" t="s">
        <v>1112</v>
      </c>
    </row>
    <row r="2" customFormat="false" ht="13.2" hidden="false" customHeight="false" outlineLevel="0" collapsed="false">
      <c r="A2" s="549" t="s">
        <v>1113</v>
      </c>
      <c r="B2" s="550" t="s">
        <v>1114</v>
      </c>
      <c r="C2" s="550" t="s">
        <v>1115</v>
      </c>
      <c r="D2" s="550" t="s">
        <v>1116</v>
      </c>
      <c r="E2" s="550" t="s">
        <v>1117</v>
      </c>
      <c r="F2" s="550" t="s">
        <v>1118</v>
      </c>
      <c r="G2" s="550" t="s">
        <v>1119</v>
      </c>
      <c r="H2" s="551" t="s">
        <v>1120</v>
      </c>
    </row>
    <row r="3" customFormat="false" ht="13.2" hidden="false" customHeight="false" outlineLevel="0" collapsed="false">
      <c r="A3" s="552" t="s">
        <v>1121</v>
      </c>
      <c r="B3" s="553" t="s">
        <v>1122</v>
      </c>
      <c r="C3" s="553" t="s">
        <v>1123</v>
      </c>
      <c r="D3" s="553" t="s">
        <v>1122</v>
      </c>
      <c r="E3" s="553" t="s">
        <v>1124</v>
      </c>
      <c r="F3" s="553" t="s">
        <v>1125</v>
      </c>
      <c r="G3" s="553" t="s">
        <v>1126</v>
      </c>
      <c r="H3" s="554" t="s">
        <v>1127</v>
      </c>
    </row>
    <row r="4" customFormat="false" ht="13.2" hidden="false" customHeight="false" outlineLevel="0" collapsed="false">
      <c r="A4" s="497"/>
      <c r="B4" s="523" t="s">
        <v>1128</v>
      </c>
      <c r="C4" s="498" t="s">
        <v>1129</v>
      </c>
      <c r="D4" s="555" t="n">
        <v>9260000</v>
      </c>
      <c r="E4" s="555" t="n">
        <v>92600</v>
      </c>
      <c r="F4" s="498"/>
      <c r="G4" s="498" t="s">
        <v>1130</v>
      </c>
      <c r="H4" s="499" t="s">
        <v>1130</v>
      </c>
    </row>
    <row r="5" customFormat="false" ht="13.2" hidden="false" customHeight="false" outlineLevel="0" collapsed="false">
      <c r="A5" s="556"/>
      <c r="B5" s="557"/>
      <c r="C5" s="557"/>
      <c r="D5" s="557"/>
      <c r="E5" s="557"/>
      <c r="F5" s="557"/>
      <c r="G5" s="557"/>
      <c r="H5" s="558"/>
    </row>
    <row r="6" customFormat="false" ht="13.8" hidden="false" customHeight="false" outlineLevel="0" collapsed="false">
      <c r="A6" s="556"/>
      <c r="B6" s="557"/>
      <c r="C6" s="557"/>
      <c r="D6" s="557"/>
      <c r="E6" s="557"/>
      <c r="F6" s="557"/>
      <c r="G6" s="557"/>
      <c r="H6" s="558"/>
    </row>
    <row r="7" customFormat="false" ht="13.8" hidden="false" customHeight="false" outlineLevel="0" collapsed="false">
      <c r="A7" s="559" t="s">
        <v>1131</v>
      </c>
      <c r="B7" s="560"/>
      <c r="C7" s="561"/>
      <c r="D7" s="562" t="n">
        <f aca="false">SUM(D4:D6)</f>
        <v>9260000</v>
      </c>
      <c r="E7" s="563"/>
      <c r="F7" s="563"/>
      <c r="G7" s="563"/>
      <c r="H7" s="564"/>
    </row>
    <row r="8" customFormat="false" ht="13.8" hidden="false" customHeight="false" outlineLevel="0" collapsed="false">
      <c r="A8" s="565" t="s">
        <v>1132</v>
      </c>
      <c r="B8" s="566"/>
      <c r="C8" s="566"/>
      <c r="D8" s="566"/>
      <c r="E8" s="567" t="n">
        <f aca="false">SUM(E4:E7)</f>
        <v>92600</v>
      </c>
      <c r="F8" s="568"/>
      <c r="G8" s="568"/>
      <c r="H8" s="569"/>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875" defaultRowHeight="13.2" zeroHeight="false" outlineLevelRow="0" outlineLevelCol="0"/>
  <cols>
    <col collapsed="false" customWidth="true" hidden="false" outlineLevel="0" max="1" min="1" style="487" width="23.87"/>
    <col collapsed="false" customWidth="true" hidden="false" outlineLevel="0" max="2" min="2" style="487" width="9.43"/>
    <col collapsed="false" customWidth="false" hidden="false" outlineLevel="0" max="3" min="3" style="487" width="8.87"/>
    <col collapsed="false" customWidth="true" hidden="false" outlineLevel="0" max="4" min="4" style="487" width="18.99"/>
    <col collapsed="false" customWidth="true" hidden="false" outlineLevel="0" max="5" min="5" style="487" width="13.66"/>
    <col collapsed="false" customWidth="false" hidden="false" outlineLevel="0" max="257" min="6" style="487" width="8.87"/>
  </cols>
  <sheetData>
    <row r="1" customFormat="false" ht="12" hidden="false" customHeight="true" outlineLevel="0" collapsed="false">
      <c r="A1" s="298" t="s">
        <v>1133</v>
      </c>
      <c r="B1" s="570"/>
      <c r="C1" s="570"/>
      <c r="D1" s="570"/>
      <c r="E1" s="571"/>
    </row>
    <row r="2" s="574" customFormat="true" ht="9.9" hidden="false" customHeight="true" outlineLevel="0" collapsed="false">
      <c r="A2" s="572" t="s">
        <v>1094</v>
      </c>
      <c r="B2" s="573" t="s">
        <v>1095</v>
      </c>
      <c r="C2" s="573"/>
      <c r="D2" s="573" t="s">
        <v>1096</v>
      </c>
      <c r="E2" s="573" t="s">
        <v>1097</v>
      </c>
    </row>
    <row r="3" customFormat="false" ht="12" hidden="false" customHeight="true" outlineLevel="0" collapsed="false">
      <c r="A3" s="575" t="s">
        <v>1134</v>
      </c>
      <c r="B3" s="576" t="s">
        <v>1101</v>
      </c>
      <c r="C3" s="576"/>
      <c r="D3" s="577" t="s">
        <v>1102</v>
      </c>
      <c r="E3" s="577" t="s">
        <v>1103</v>
      </c>
    </row>
    <row r="4" customFormat="false" ht="12" hidden="false" customHeight="true" outlineLevel="0" collapsed="false">
      <c r="A4" s="578"/>
      <c r="B4" s="579" t="s">
        <v>1106</v>
      </c>
      <c r="C4" s="580" t="s">
        <v>1107</v>
      </c>
      <c r="D4" s="580" t="s">
        <v>1108</v>
      </c>
      <c r="E4" s="580" t="s">
        <v>1109</v>
      </c>
    </row>
    <row r="5" customFormat="false" ht="20.4" hidden="false" customHeight="false" outlineLevel="0" collapsed="false">
      <c r="A5" s="581" t="s">
        <v>1135</v>
      </c>
      <c r="B5" s="582" t="n">
        <v>60000</v>
      </c>
      <c r="C5" s="583" t="s">
        <v>1136</v>
      </c>
      <c r="D5" s="584" t="s">
        <v>1137</v>
      </c>
      <c r="E5" s="583" t="s">
        <v>1138</v>
      </c>
    </row>
    <row r="6" customFormat="false" ht="13.2" hidden="false" customHeight="false" outlineLevel="0" collapsed="false">
      <c r="A6" s="581"/>
      <c r="B6" s="585"/>
      <c r="C6" s="586"/>
      <c r="D6" s="586"/>
      <c r="E6" s="586"/>
    </row>
    <row r="7" customFormat="false" ht="13.8" hidden="false" customHeight="false" outlineLevel="0" collapsed="false">
      <c r="A7" s="587"/>
      <c r="B7" s="588"/>
      <c r="C7" s="589"/>
      <c r="D7" s="589"/>
      <c r="E7" s="589"/>
    </row>
  </sheetData>
  <mergeCells count="2">
    <mergeCell ref="B2:C2"/>
    <mergeCell ref="B3:C3"/>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1T13:38:58Z</dcterms:created>
  <dc:creator>Mariola Cimander</dc:creator>
  <dc:description/>
  <dc:language>en-US</dc:language>
  <cp:lastModifiedBy>Mariola Cimander</cp:lastModifiedBy>
  <cp:lastPrinted>2001-03-30T13:02:57Z</cp:lastPrinted>
  <cp:revision>0</cp:revision>
  <dc:subject/>
  <dc:title/>
</cp:coreProperties>
</file>