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" sheetId="1" state="visible" r:id="rId2"/>
    <sheet name="Nota8" sheetId="2" state="visible" r:id="rId3"/>
    <sheet name="Nota9" sheetId="3" state="visible" r:id="rId4"/>
    <sheet name="WNiP" sheetId="4" state="visible" r:id="rId5"/>
    <sheet name="Środki trwałe" sheetId="5" state="visible" r:id="rId6"/>
    <sheet name="Ak. wł. do zb." sheetId="6" state="visible" r:id="rId7"/>
    <sheet name="Akcje banku" sheetId="7" state="visible" r:id="rId8"/>
    <sheet name="Zobow. dterm." sheetId="8" state="visible" r:id="rId9"/>
    <sheet name="Zob. podporz." sheetId="9" state="visible" r:id="rId10"/>
    <sheet name="Kapitał zak." sheetId="10" state="visible" r:id="rId11"/>
    <sheet name="Poż. podporz." sheetId="11" state="visible" r:id="rId12"/>
    <sheet name="Struktura akcjonariatu" sheetId="12" state="visible" r:id="rId13"/>
  </sheets>
  <definedNames>
    <definedName function="false" hidden="false" localSheetId="1" name="_xlnm.Print_Area" vbProcedure="false">Nota8!$A$1:$M$23</definedName>
    <definedName function="false" hidden="false" localSheetId="2" name="_xlnm.Print_Area" vbProcedure="false">Nota9!$A$1:$I$43</definedName>
    <definedName function="false" hidden="false" localSheetId="0" name="_xlnm.Print_Area" vbProcedure="false">'SAB-R'!$A$1:$D$1711</definedName>
    <definedName function="false" hidden="false" localSheetId="3" name="_xlnm.Print_Area" vbProcedure="false">WNiP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1362">
  <si>
    <t xml:space="preserve">BILANS</t>
  </si>
  <si>
    <t xml:space="preserve">stan na dzień</t>
  </si>
  <si>
    <t xml:space="preserve">Nota</t>
  </si>
  <si>
    <t xml:space="preserve">31.12.2001                 rok bieżący</t>
  </si>
  <si>
    <t xml:space="preserve">31.12.2000 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zakładowy</t>
  </si>
  <si>
    <t xml:space="preserve">XI. Należne wpłaty na kapitał zakładowy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OZYCJE POZABILANSOWE RAZEM</t>
  </si>
  <si>
    <t xml:space="preserve">RACHUNEK ZYSKÓW I STRAT</t>
  </si>
  <si>
    <t xml:space="preserve">za okres </t>
  </si>
  <si>
    <t xml:space="preserve">od 01.01.2001                                         do 31.12.2001                 rok bieżący</t>
  </si>
  <si>
    <t xml:space="preserve">od 01.01.2000                                         do 31.12.2000                 rok poprzedni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 na koniec okresu</t>
  </si>
  <si>
    <t xml:space="preserve">2. Stan należnych wpłat na poczet kapitału zakładowego na początek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sprzedaży i likwidacji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b) zmniejszenie (z tytułu)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a) zwiększenie (z tytułu)</t>
  </si>
  <si>
    <t xml:space="preserve">   - odpis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pokrycie straty z lat ubiegłych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3. Stan niepodzielonego zysku z lat ubiegłych na koniec okresu</t>
  </si>
  <si>
    <t xml:space="preserve">9.4. Stan niepokrytej straty z lat ubiegłych na początek okresu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   - rozliczenie straty z lat ubiegłych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 </t>
  </si>
  <si>
    <t xml:space="preserve">za okres</t>
  </si>
  <si>
    <t xml:space="preserve">A. PRZEPŁYWY PIENIĘŻNE NETTO Z DZIAŁALNOŚCI OPERACYJNEJ (I +/- 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31.12.2001                      rok bieżący</t>
  </si>
  <si>
    <t xml:space="preserve">31.12.2000                      rok poprzedni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   - należności z tytułu kredytów przedstawionych do wykupu pośrednikowi kredytowemu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 finansowego (brutto)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(BRUTTO) OD SEKTORA FINANSOWEGO (WEDŁUG STRUKTURY WALUTOWEJ)</t>
  </si>
  <si>
    <t xml:space="preserve">b1. jednostka/waluta 1000/EUR</t>
  </si>
  <si>
    <t xml:space="preserve">b2. jednostka/waluta 1000/USD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niezapadłe</t>
  </si>
  <si>
    <t xml:space="preserve">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Stan rezerw na należności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 - odsetki od wierzytelności Skarbu Państwa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(BRUTTO)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(BRUTTO) OD SEKTORA NIEFINANSOWEGO I SEKTORA BUDŻETOWEGO (WEDŁUG PIERWOTNYCH TERMINÓW ZAPADALNOŚCI)</t>
  </si>
  <si>
    <t xml:space="preserve">NALEŻNOŚCI (BRUTTO) OD SEKTORA NIEFINANSOWEGO I SEKTORA BUDŻETOWEGO  (WEDŁUG STRUKTURY WALUTOWEJ)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na początek okresu</t>
  </si>
  <si>
    <t xml:space="preserve">   - przekwalifikowanie rezerwy w związku z ujednoliceniem standardów rachunkowości</t>
  </si>
  <si>
    <t xml:space="preserve">   - przeniesienia księgowe rezerw</t>
  </si>
  <si>
    <t xml:space="preserve">   - przekazanie rezerwy</t>
  </si>
  <si>
    <t xml:space="preserve">   - przekwalifikowanie rezerw</t>
  </si>
  <si>
    <t xml:space="preserve">Stan rezerw na należności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</t>
  </si>
  <si>
    <t xml:space="preserve">2. Emitowane przez jednostkę dominującą, w tym:</t>
  </si>
  <si>
    <t xml:space="preserve">b) inne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b) inne (według rodzaju):</t>
  </si>
  <si>
    <t xml:space="preserve">   - bony pieniężne</t>
  </si>
  <si>
    <t xml:space="preserve">   - kwit-y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Stan na początek okresu</t>
  </si>
  <si>
    <t xml:space="preserve">   - zakup dłużnych papierów wartościowych</t>
  </si>
  <si>
    <t xml:space="preserve">   - przejęcie aportem dłużnych papierów wartościowych</t>
  </si>
  <si>
    <t xml:space="preserve">   - nabycie dłużnych papierów wartościowych w drodze konwersji wierzytelności Budżetu Państwa</t>
  </si>
  <si>
    <t xml:space="preserve">   - zwiększenie wartości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   - zakup akcji i udziałów w jednostkach zależnych</t>
  </si>
  <si>
    <t xml:space="preserve">   - zmiana charakteru powiązania kapitałowego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zakup akcji i udziałów w jednostkach stowarzyszonych</t>
  </si>
  <si>
    <t xml:space="preserve">   - zwiększenie rezerw z tytułu przekwalifikowania udziałów w jednostkach stowarzyszonych</t>
  </si>
  <si>
    <t xml:space="preserve">   - sprzedaż akcji i udziałów w jednostkach stowarzyszonych</t>
  </si>
  <si>
    <t xml:space="preserve">   - przekwalifikowanie akcji i udziałów w jednostkach stowarzyszonych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arkuszu "Nota8"</t>
  </si>
  <si>
    <t xml:space="preserve">Nota 9</t>
  </si>
  <si>
    <t xml:space="preserve">AKCJE I UDZIAŁY W POZOSTAŁYCH JEDNOSTKACH</t>
  </si>
  <si>
    <t xml:space="preserve">b) w innych jednostkach finansowy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przejęcie akcji  w pozostałych jednostkach 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podwyższenie kapitału z tytułu otrzymanej dywidendy</t>
  </si>
  <si>
    <t xml:space="preserve">   - sprzedaż akcji i udziałów w pozostałych jednostkach </t>
  </si>
  <si>
    <t xml:space="preserve">   - zmniejszenie wartości akcji i udziałów w pozostałych jednostkach</t>
  </si>
  <si>
    <t xml:space="preserve">   - akcje i udziały w pozostałych jednostkach przejęte z WBR - rezerwa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arkuszu "Nota9"</t>
  </si>
  <si>
    <t xml:space="preserve">Nota 10</t>
  </si>
  <si>
    <t xml:space="preserve">POZOSTAŁE PAPIERY WARTOŚCIOWE I INNE PRAWA MAJĄTKOWE (WEDŁUG RODZAJU)</t>
  </si>
  <si>
    <t xml:space="preserve">a) jednostki uczestnictwa w funduszach inwestycyjnych</t>
  </si>
  <si>
    <t xml:space="preserve">b) prawa poboru</t>
  </si>
  <si>
    <t xml:space="preserve">c) prawa pochodne</t>
  </si>
  <si>
    <t xml:space="preserve">d) inne 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sprzedaż pozostałych papierów wartościowych</t>
  </si>
  <si>
    <t xml:space="preserve">   - umorzenie pozostałych papierów wartościowych</t>
  </si>
  <si>
    <t xml:space="preserve">Stan pozostałych papierów wartościowych i innych praw majątkowych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przejęcie akcji w pozostałych jednostkach za długi</t>
  </si>
  <si>
    <t xml:space="preserve">   - akcje, udziały przejęte z WBR</t>
  </si>
  <si>
    <t xml:space="preserve">   - zwiększenie wartości papierów wartościowych</t>
  </si>
  <si>
    <t xml:space="preserve">   - sprzedaż akcji , udziałów i innych papierów wartościowych</t>
  </si>
  <si>
    <t xml:space="preserve">   - umorzenie jednostek uczestnictwa funduszy inwestycyjnych</t>
  </si>
  <si>
    <t xml:space="preserve">   - zmniejszenie wartości papierów wartościowych</t>
  </si>
  <si>
    <t xml:space="preserve">   - utworzenie rezerw </t>
  </si>
  <si>
    <t xml:space="preserve">   - inne zmniejszenia</t>
  </si>
  <si>
    <t xml:space="preserve">Stan papierów wartościowych, udziałów i innych praw majątkowych na koniec okresu </t>
  </si>
  <si>
    <t xml:space="preserve">PAPIERY WARTOŚCIOWE, UDZIAŁY I INNE PRAWA MAJĄTKOWE (WEDŁUG STRUKTURY WALUTOWEJ)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</t>
  </si>
  <si>
    <t xml:space="preserve">B. Z nieograniczoną zbywalnością, notowane na rynkach pozagiełdowych (wartość bilansowa)  </t>
  </si>
  <si>
    <t xml:space="preserve">C. Z nieograniczoną zbywalnością, nie notowane na rynkach regulowanych (wartość bilansowa)</t>
  </si>
  <si>
    <t xml:space="preserve">      c) inne - wg grup rodzajowych (wartość bilansowa):</t>
  </si>
  <si>
    <t xml:space="preserve">      c1) bony skarbowe</t>
  </si>
  <si>
    <t xml:space="preserve">      c2) bony pieniężne</t>
  </si>
  <si>
    <t xml:space="preserve">       c3) kwit-y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1)  bony skarbowe</t>
  </si>
  <si>
    <t xml:space="preserve">      c2)  bony pieniężne</t>
  </si>
  <si>
    <t xml:space="preserve">      c3)  jednostki uczestnictwa</t>
  </si>
  <si>
    <t xml:space="preserve">      c) inne </t>
  </si>
  <si>
    <t xml:space="preserve">Nota 12</t>
  </si>
  <si>
    <t xml:space="preserve">WARTOŚCI NIEMATERIALNE I PRAWNE</t>
  </si>
  <si>
    <t xml:space="preserve">a) rozliczane w czasie koszty organizacji poniesione przy założeniu lub późniejszym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, w tym: </t>
  </si>
  <si>
    <t xml:space="preserve">   - oprogramowanie komputerowe</t>
  </si>
  <si>
    <t xml:space="preserve">e) nabyte prawa wieczystego użytkowania gruntów</t>
  </si>
  <si>
    <t xml:space="preserve">f) pozostałe wartości niematerialne i prawne</t>
  </si>
  <si>
    <t xml:space="preserve">g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arkuszu "WNiP"</t>
  </si>
  <si>
    <t xml:space="preserve">Nota 13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, w tym umowy leasingu</t>
  </si>
  <si>
    <t xml:space="preserve">Środki trwałe bilansowe razem</t>
  </si>
  <si>
    <t xml:space="preserve">ŚRODKI TRWAŁE POZABILANSOWE 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    - majątek używany na podstawie umowy leasingu operacyjnego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, w tym :</t>
  </si>
  <si>
    <t xml:space="preserve">  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wyceny instrumentów finansowych</t>
  </si>
  <si>
    <t xml:space="preserve">   - rozliczenia z biurami maklerskimi pośredniczącymi w obrocie kupna i sprzedaży papierów wartościowych </t>
  </si>
  <si>
    <t xml:space="preserve">Inne aktywa razem</t>
  </si>
  <si>
    <t xml:space="preserve">   - rezerwa na inne aktywa</t>
  </si>
  <si>
    <t xml:space="preserve">Inne aktywa razem netto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a) zwiększenia w okresie (z tytułu)</t>
  </si>
  <si>
    <t xml:space="preserve">   - przewłaszczenia</t>
  </si>
  <si>
    <t xml:space="preserve">b) zmniejszenia w okresie</t>
  </si>
  <si>
    <t xml:space="preserve">   - sprzedaż</t>
  </si>
  <si>
    <t xml:space="preserve">Stan przejętych aktywów - do zbycia na koniec okresu</t>
  </si>
  <si>
    <t xml:space="preserve">Nota 16</t>
  </si>
  <si>
    <t xml:space="preserve">ZMIANA STANU ROZLICZEŃ MIĘDZYOKRESOWYCH Z TYTUŁU ODROCZONEGO PODATKU DOCHODOWEGO</t>
  </si>
  <si>
    <t xml:space="preserve">   - zmiana bilansu otwarcia z tytułu zmian zasad rachunkowości</t>
  </si>
  <si>
    <t xml:space="preserve">   - podatek odroczony dotyczący kosztów emisji pomniejszających kapitał</t>
  </si>
  <si>
    <t xml:space="preserve">   - strata podatkowa do rozliczenia w latach następnych</t>
  </si>
  <si>
    <t xml:space="preserve">   - rozliczenie międzyokresowe z tytułu odroczonego podatku dochodowego przejęte aportem z ING Bank N.V. O/W-wa</t>
  </si>
  <si>
    <t xml:space="preserve">   - zwiększenia wg Noty 43</t>
  </si>
  <si>
    <t xml:space="preserve">   - zmniejszenia wg Noty 43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koszty zapłacone z góry z tytułu umowy leasingowej</t>
  </si>
  <si>
    <t xml:space="preserve">   - koszty do rozliczenia</t>
  </si>
  <si>
    <t xml:space="preserve">b) inne rozliczenia międzyokresowe, w tym:</t>
  </si>
  <si>
    <t xml:space="preserve">   - przychody do otrzymania</t>
  </si>
  <si>
    <t xml:space="preserve">Rozliczenia międzyokresowe razem</t>
  </si>
  <si>
    <t xml:space="preserve">Nota 17</t>
  </si>
  <si>
    <t xml:space="preserve">ZOBOWIĄZANIA WOBEC SEKTORA FINANSOWEGO (WEDŁUG STRUKTURY RODZAJOWEJ)</t>
  </si>
  <si>
    <t xml:space="preserve">1. Środki na rachunkach i depozyty</t>
  </si>
  <si>
    <t xml:space="preserve">2. Kredyty i pożyczki otrzymane</t>
  </si>
  <si>
    <t xml:space="preserve">3. Inne zobowiązania (z tytułu)</t>
  </si>
  <si>
    <t xml:space="preserve">   - zobowiązania w drodze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g) zablokowane środki pieniężne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f) zablokowane środki pieniężne</t>
  </si>
  <si>
    <t xml:space="preserve">ZOBOWIĄZANIA WOBEC SEKTORA FINANSOWEGO (WEDŁUG STRUKTURY WALUTOWEJ)</t>
  </si>
  <si>
    <t xml:space="preserve">Nota 18</t>
  </si>
  <si>
    <t xml:space="preserve">ZOBOWIĄZANIA WOBEC SEKTORA NIEFINANSOWEGO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2. jednostka/waluta 1000/EUR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a) zwiększenia</t>
  </si>
  <si>
    <t xml:space="preserve">b) zmniejszenia 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rozliczenia z tytułu instrumentów finansowych</t>
  </si>
  <si>
    <t xml:space="preserve">   - pozostałe, w tym:</t>
  </si>
  <si>
    <t xml:space="preserve">      - zobowiązania z tytułu zabezpieczeń pieniężnych</t>
  </si>
  <si>
    <t xml:space="preserve">      - rozliczenie z tytułu obrotu papierami wartościowym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 banku</t>
  </si>
  <si>
    <t xml:space="preserve">   - prowizje do zapłacenia</t>
  </si>
  <si>
    <t xml:space="preserve">   - pozostale</t>
  </si>
  <si>
    <t xml:space="preserve">b) przychody przyszłych okresów, w tym:</t>
  </si>
  <si>
    <t xml:space="preserve">   - niezrealizowane różnice kursowe</t>
  </si>
  <si>
    <t xml:space="preserve">   - nadwyżka wartości przedsiębiorstwa maklerskiego nad wartością aportu </t>
  </si>
  <si>
    <t xml:space="preserve">   - nadwyżka wartości środków przekazanych do Centrum Banku Śląskiego Sp.z o.o.nad wartością aportu</t>
  </si>
  <si>
    <t xml:space="preserve">   - przychody pobrane z góry, w tym:</t>
  </si>
  <si>
    <t xml:space="preserve">         - z tytułu skupionych wierzytelności</t>
  </si>
  <si>
    <t xml:space="preserve">         - z tytułu dyskonta weksli</t>
  </si>
  <si>
    <t xml:space="preserve">         - z tytułu kredytu lombardowego</t>
  </si>
  <si>
    <t xml:space="preserve">         - z tytułu udzielonych kredytów ratalnych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naliczenia rezerwy wg Noty 43</t>
  </si>
  <si>
    <t xml:space="preserve">   - zmniejszenia rezerwy wg Noty 43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należności kredytowe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przejęcie rezerw w aporcie</t>
  </si>
  <si>
    <t xml:space="preserve">   - przejęcie rezerw z WBR</t>
  </si>
  <si>
    <t xml:space="preserve">   - wykorzystanie rezerwy ogólnej</t>
  </si>
  <si>
    <t xml:space="preserve">   - rozwiązanie rezerw w dochody</t>
  </si>
  <si>
    <t xml:space="preserve">Stan rezerw na koniec okresu razem</t>
  </si>
  <si>
    <t xml:space="preserve">Nota 24</t>
  </si>
  <si>
    <t xml:space="preserve">ZMIANA STANU  ZOBOWIĄZAŃ PODPORZĄDKOWANYCH</t>
  </si>
  <si>
    <t xml:space="preserve">b) zmniejszenia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  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Fundusze własne razem</t>
  </si>
  <si>
    <t xml:space="preserve">2. Aktywa ważone ryzykiem: </t>
  </si>
  <si>
    <t xml:space="preserve">    - aktywa o stopie ryzyka 20%</t>
  </si>
  <si>
    <t xml:space="preserve">    - aktywa o stopie ryzyka 50%</t>
  </si>
  <si>
    <t xml:space="preserve">    - aktywa o stopie ryzyka 100%</t>
  </si>
  <si>
    <t xml:space="preserve">3. Zobowiązania pozabilansowe ważone ryzykiem:</t>
  </si>
  <si>
    <t xml:space="preserve">    - zobowiązania pozabilansowe o stopie ryzyka 0,2%</t>
  </si>
  <si>
    <t xml:space="preserve">    - zobowiązania pozabilansowe o stopie ryzyka 0,4%</t>
  </si>
  <si>
    <t xml:space="preserve">    - zobowiązania pozabilansowe o stopie ryzyka 0,5%</t>
  </si>
  <si>
    <t xml:space="preserve">    - zobowiązania pozabilansowe o stopie ryzyka 0,8%</t>
  </si>
  <si>
    <t xml:space="preserve">    - zobowiązania pozabilansowe o stopie ryzyka 1%</t>
  </si>
  <si>
    <t xml:space="preserve">    - zobowiązania pozabilansowe o stopie ryzyka 1,2%</t>
  </si>
  <si>
    <t xml:space="preserve">    - zobowiązania pozabilansowe o stopie ryzyka 1,6%</t>
  </si>
  <si>
    <t xml:space="preserve">    - zobowiązania pozabilansowe o stopie ryzyka 2%</t>
  </si>
  <si>
    <t xml:space="preserve">    - zobowiązania pozabilansowe o stopie ryzyka 2,4%</t>
  </si>
  <si>
    <t xml:space="preserve">    - zobowiązania pozabilansowe o stopie ryzyka 2,5%</t>
  </si>
  <si>
    <t xml:space="preserve">    - zobowiązania pozabilansowe o stopie ryzyka 2,8%</t>
  </si>
  <si>
    <t xml:space="preserve">    - zobowiązania pozabilansowe o stopie ryzyka 3%</t>
  </si>
  <si>
    <t xml:space="preserve">    - zobowiązania pozabilansowe o stopie ryzyka 4%</t>
  </si>
  <si>
    <t xml:space="preserve">    - zobowiązania pozabilansowe o stopie ryzyka 5%</t>
  </si>
  <si>
    <t xml:space="preserve">    - zobowiązania pozabilansowe o stopie ryzyka 5,6%</t>
  </si>
  <si>
    <t xml:space="preserve">    - zobowiązania pozabilansowe o stopie ryzyka 6%</t>
  </si>
  <si>
    <t xml:space="preserve">    - zobowiązania pozabilansowe o stopie ryzyka 7%</t>
  </si>
  <si>
    <t xml:space="preserve">    - zobowiązania pozabilansowe o stopie ryzyka 7,5%</t>
  </si>
  <si>
    <t xml:space="preserve">    - zobowiązania pozabilansowe o stopie ryzyka 10%</t>
  </si>
  <si>
    <t xml:space="preserve">    - zobowiązania pozabilansowe o stopie ryzyka 14%</t>
  </si>
  <si>
    <t xml:space="preserve">    - zobowiązania pozabilansowe o stopie ryzyka 20%</t>
  </si>
  <si>
    <t xml:space="preserve">    - zobowiązania pozabilansowe o stopie ryzyka 50%</t>
  </si>
  <si>
    <t xml:space="preserve">    - zobowiązania pozabilansowe o stopie ryzyka 100%</t>
  </si>
  <si>
    <t xml:space="preserve">4. Aktywa i zobowiązania ważone ryzykiem razem</t>
  </si>
  <si>
    <t xml:space="preserve">5. Współczynnik wypłacalności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z tyt.sprzed.wartości niem.i prawnych</t>
  </si>
  <si>
    <t xml:space="preserve">   - sprzedaż towarów i usług</t>
  </si>
  <si>
    <t xml:space="preserve">   - z tytułu rozwiązania rezerw utworzonych w latach ubiegłych na koszty działania</t>
  </si>
  <si>
    <t xml:space="preserve">   - przychody z tyt.zwrotu poniesionych kosztów sądowych</t>
  </si>
  <si>
    <t xml:space="preserve">   - inne pozostałe przychody operacyjne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nakładów inwest.bez efektu gospodarczego</t>
  </si>
  <si>
    <t xml:space="preserve">   - koszty z tyt.sprzedanych wartości niematerialnych i prawnych</t>
  </si>
  <si>
    <t xml:space="preserve">   - koszty z tyt. poniesionych kosztów sądowych</t>
  </si>
  <si>
    <t xml:space="preserve">   - utworzenie rezerwy na niewykorzystane urlopy wypoczynkowe</t>
  </si>
  <si>
    <t xml:space="preserve">   - inne koszty operacyjne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Ubezpieczenia społeczne i inne świadczenia</t>
  </si>
  <si>
    <t xml:space="preserve">Razem wynagrodzenia i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utrzymania i wynajmu budynków</t>
  </si>
  <si>
    <t xml:space="preserve">   - usługi łączn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zobowiązania pozabilansowe</t>
  </si>
  <si>
    <t xml:space="preserve">   - ogólne ryzyko bankowe</t>
  </si>
  <si>
    <t xml:space="preserve">   - pozostałe aktywa / dłużnicy różni</t>
  </si>
  <si>
    <t xml:space="preserve">   - inne</t>
  </si>
  <si>
    <t xml:space="preserve">2. Aktualizacja wartości:</t>
  </si>
  <si>
    <t xml:space="preserve">   - z tytułu deprecjacji majątku finansowego</t>
  </si>
  <si>
    <t xml:space="preserve">   - z tytułu deprecjacji aktywów do zbycia</t>
  </si>
  <si>
    <t xml:space="preserve">   - z tytułu deprecjacji rzeczowego majątku trwał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(strata) brutto</t>
  </si>
  <si>
    <t xml:space="preserve">2. Trwałe różnice pomiędzy zyskiem (stratą) brutto a podstawą opodatkowania podatkiem dochodowym</t>
  </si>
  <si>
    <t xml:space="preserve">3. Przejściowe różnice pomiędzy zyskiem brutto a podstawą opodatkowania podatkiem dochodowym</t>
  </si>
  <si>
    <t xml:space="preserve">4. Inne różnice pomiędzy zyskiem brutto a podstawą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28% w 2001 r. i 30% w 2000 r.</t>
  </si>
  <si>
    <t xml:space="preserve">7. Zaniechania, zwolnienia, odliczenia, obniżki i zwiększenia podatku</t>
  </si>
  <si>
    <t xml:space="preserve">8. Podatek dochodowy należny</t>
  </si>
  <si>
    <t xml:space="preserve">9. Strata podatkowa do rozliczenia w latach następnych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rachunku zysków i strat</t>
  </si>
  <si>
    <t xml:space="preserve">GŁÓWNE POZYCJE POWODUJĄCE RÓŻNICE POMIĘDZY PODSTAWĄ OPODATKOWANIA PODATKIEM DOCHODOWYM A WYNIKIEM FINANSOWYM BRUTTO</t>
  </si>
  <si>
    <t xml:space="preserve">1. Zysk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owane koszty dotyczące instrumentów finansowych</t>
  </si>
  <si>
    <t xml:space="preserve">   - odpisy na premie i nagrody i wynagrodzenia</t>
  </si>
  <si>
    <t xml:space="preserve">   - koszty reklamy ponad limit ustalony ustawą</t>
  </si>
  <si>
    <t xml:space="preserve">   - wzrost rezerw walutowych z tytułu różnic kursowych</t>
  </si>
  <si>
    <t xml:space="preserve">   - rezerwa na koszty działania Banku</t>
  </si>
  <si>
    <t xml:space="preserve">   - ujemne różnice kursowe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niezrealizowane przychody dot. instrumentów finansowych </t>
  </si>
  <si>
    <t xml:space="preserve">   - dodatnie niezrealizowane różnice kursowe</t>
  </si>
  <si>
    <t xml:space="preserve">   - rozliczenie opodatkowanych wcześniej odsetek skapitalizowanych</t>
  </si>
  <si>
    <t xml:space="preserve">   - spadek rezerw na kredyty dewizowe z tytułu zmiany kursów walut</t>
  </si>
  <si>
    <t xml:space="preserve">   - rozwiązanie rezerwy na odprawy emerytalne i urlopy wypoczynkowe</t>
  </si>
  <si>
    <t xml:space="preserve">   - rozwiązanie rezerwy na realizację prac rozwojowych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odpis na premie dla pracowników dotyczące roku ub. wypłacone w roku bież.</t>
  </si>
  <si>
    <t xml:space="preserve">   - zrealizowane koszty dot. roku ubiegłego z tytułu instrumentów finansowych</t>
  </si>
  <si>
    <t xml:space="preserve">   - premia od ulgi inwestycyjnej wykorzystanej w latach ubiegłych</t>
  </si>
  <si>
    <t xml:space="preserve">5. Podstawa opodatkowania</t>
  </si>
  <si>
    <t xml:space="preserve">6. Podatek dochodowy     - 28 % w 2001</t>
  </si>
  <si>
    <t xml:space="preserve">                                        - 30 % w 2000</t>
  </si>
  <si>
    <t xml:space="preserve">7. Podatek potrącony od otrzymanych dywidend</t>
  </si>
  <si>
    <t xml:space="preserve">8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Strata podatkowa do rozliczenia w latach następnych</t>
  </si>
  <si>
    <t xml:space="preserve">3. Podatek potrącony od otrzymanych dywidend</t>
  </si>
  <si>
    <t xml:space="preserve">4. Rezerwa na odroczony podatek dochodowy</t>
  </si>
  <si>
    <t xml:space="preserve">5. Razem obciążenia zysku brutto</t>
  </si>
  <si>
    <t xml:space="preserve">RÓŻNICE MIĘDZY PODATKIEM DOCHODOWYM WYKAZANYM W RACHUNKU ZYSKÓW I STRAT, A PODATKIEM USTALONYM OD PODSTAWY OPODATKOWANIA </t>
  </si>
  <si>
    <r>
      <rPr>
        <b val="true"/>
        <sz val="9"/>
        <rFont val="Times New Roman CE"/>
        <family val="1"/>
        <charset val="238"/>
      </rPr>
      <t xml:space="preserve">1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4</t>
    </r>
    <r>
      <rPr>
        <sz val="9"/>
        <rFont val="Times New Roman CE"/>
        <family val="1"/>
        <charset val="238"/>
      </rPr>
      <t xml:space="preserve">. Przyszłe zobowiązania z tyt. pod. dochod. (dodatnie różnice  przejściowe)</t>
    </r>
  </si>
  <si>
    <t xml:space="preserve">4.1 odsetki naliczone do otrzymania</t>
  </si>
  <si>
    <t xml:space="preserve">4.2  niezamortyzowany majątek trwały objęty ulg. inwest.</t>
  </si>
  <si>
    <t xml:space="preserve">4.3  niezrealizowane przychody dot. instrumentów finansowych </t>
  </si>
  <si>
    <t xml:space="preserve">4.4  rozliczenie różnicy pomiędzy amortyzacją bilansową a podatkową</t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  Przyszłe należności z tyt. pod. dochod. (ujemne różnice przejściowe)</t>
    </r>
  </si>
  <si>
    <t xml:space="preserve">5.1  naliczone odsetki do zapłacenia</t>
  </si>
  <si>
    <t xml:space="preserve">5.2  odpisy na rezerwy na należności</t>
  </si>
  <si>
    <t xml:space="preserve">5.3  odsetki pobrane z góry</t>
  </si>
  <si>
    <t xml:space="preserve">5.4  odpisy na wypł. nagród i premii</t>
  </si>
  <si>
    <t xml:space="preserve">5.5  niezrealizowane ujemne różnice kursowe</t>
  </si>
  <si>
    <t xml:space="preserve">5.6  rezerwa na odprawy emerytalne i urlopy wypoczynkowe</t>
  </si>
  <si>
    <t xml:space="preserve">5.7  niezrealizowane koszty z wyceny instrumentów finansowych</t>
  </si>
  <si>
    <t xml:space="preserve">5.8  rezerwa na koszty działania Banku</t>
  </si>
  <si>
    <t xml:space="preserve">5.9  pozostałe</t>
  </si>
  <si>
    <r>
      <rPr>
        <b val="true"/>
        <sz val="9"/>
        <rFont val="Times New Roman CE"/>
        <family val="1"/>
        <charset val="238"/>
      </rPr>
      <t xml:space="preserve">6</t>
    </r>
    <r>
      <rPr>
        <sz val="9"/>
        <rFont val="Times New Roman CE"/>
        <family val="1"/>
        <charset val="238"/>
      </rPr>
      <t xml:space="preserve">. Podstawa do naliczenia rezerwy na odroczony podatek dochodowy</t>
    </r>
  </si>
  <si>
    <r>
      <rPr>
        <b val="true"/>
        <sz val="9"/>
        <rFont val="Times New Roman CE"/>
        <family val="1"/>
        <charset val="238"/>
      </rPr>
      <t xml:space="preserve">7</t>
    </r>
    <r>
      <rPr>
        <sz val="9"/>
        <rFont val="Times New Roman CE"/>
        <family val="1"/>
        <charset val="238"/>
      </rPr>
      <t xml:space="preserve">. Rezerwa na odroczony podatek dochodowy - 28 % </t>
    </r>
  </si>
  <si>
    <t xml:space="preserve">     - zmiana bilansu otwarcia z tytułu zmiany zasad rachunkowości</t>
  </si>
  <si>
    <t xml:space="preserve">     - podatek odroczony dotyczący kosztów emisji pomniejszających kapitał</t>
  </si>
  <si>
    <t xml:space="preserve">     - strata podatkowa do rozliczenia</t>
  </si>
  <si>
    <t xml:space="preserve">     - rozliczenie międzyokresowe z tytułu odroczonego podatku dochodowego przejęte aportem z ING Bank N.V. O/W-wa</t>
  </si>
  <si>
    <t xml:space="preserve">     - stan na koniec okresu</t>
  </si>
  <si>
    <r>
      <rPr>
        <b val="true"/>
        <sz val="9"/>
        <rFont val="Times New Roman CE"/>
        <family val="1"/>
        <charset val="238"/>
      </rPr>
      <t xml:space="preserve">8</t>
    </r>
    <r>
      <rPr>
        <sz val="9"/>
        <rFont val="Times New Roman CE"/>
        <family val="1"/>
        <charset val="238"/>
      </rPr>
      <t xml:space="preserve">.</t>
    </r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Obniżenie rezerwy na odr. podatek z tyt. zmiany stawki podatkowej</t>
    </r>
  </si>
  <si>
    <r>
      <rPr>
        <b val="true"/>
        <sz val="9"/>
        <rFont val="Times New Roman CE"/>
        <family val="1"/>
        <charset val="238"/>
      </rPr>
      <t xml:space="preserve">9</t>
    </r>
    <r>
      <rPr>
        <sz val="9"/>
        <rFont val="Times New Roman CE"/>
        <family val="1"/>
        <charset val="238"/>
      </rPr>
      <t xml:space="preserve">.</t>
    </r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Nota 44</t>
  </si>
  <si>
    <t xml:space="preserve">POZOSTAŁE OBOWIĄZKOWE ZMNIEJSZENIA ZYSKU (ZWIĘKSZENIA STRATY)</t>
  </si>
  <si>
    <t xml:space="preserve">   - podatek potrącony  od otrzymanych dywidend</t>
  </si>
  <si>
    <t xml:space="preserve">Pozostałe obowiązkowe zmniejszenia zysku (zwiększenia straty) razem</t>
  </si>
  <si>
    <t xml:space="preserve">Nota 45</t>
  </si>
  <si>
    <t xml:space="preserve">PODZIAŁ ZYSKU</t>
  </si>
  <si>
    <t xml:space="preserve">31.12.2001                      rok bieżący (planowany)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Sląskiego</t>
  </si>
  <si>
    <t xml:space="preserve">Nota 46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Średnia ważona liczba akcji zwykłych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RACHUNKU PRZEPŁYWU ŚRODKÓW PIENIĘŻNYCH </t>
  </si>
  <si>
    <t xml:space="preserve">Nota 47</t>
  </si>
  <si>
    <t xml:space="preserve">PRZEPŁYWY ŚRODKÓW PIENIĘŻNYCH Z DZIAŁALNOŚCI OPERACYJNEJ - POZOSTAŁ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lokacyjnych papierów wartościowych</t>
  </si>
  <si>
    <t xml:space="preserve">4. Odsetki naliczone niezrealizowane od otrzymanych kredytów długoterminowych</t>
  </si>
  <si>
    <t xml:space="preserve">5. Darowizny gotówkowe na cele społeczne</t>
  </si>
  <si>
    <t xml:space="preserve">6. Odpis z zysku na ZFŚS</t>
  </si>
  <si>
    <t xml:space="preserve">7. Zmiana stanu aktywów do zbycia</t>
  </si>
  <si>
    <t xml:space="preserve">8. Pozostałe</t>
  </si>
  <si>
    <t xml:space="preserve">Przepływy środków pieniężnych z działalności operacyjnej - pozostałe korekty razem</t>
  </si>
  <si>
    <t xml:space="preserve">Nota 48</t>
  </si>
  <si>
    <t xml:space="preserve">PRZEPŁYWY ŚRODKÓW PIENIĘŻNYCH Z DZIAŁALNOŚCI INWESTYCYJNEJ - POZOSTAŁE WPŁYWY</t>
  </si>
  <si>
    <t xml:space="preserve">1. Wpływy z tytułu przejęcia przedsiębiorstwa bankowego - ING Bank N.V. O/W-wa</t>
  </si>
  <si>
    <t xml:space="preserve">2. Wpływy z tytułu przejęcia przedsiębiorstwa bankowego - WBR</t>
  </si>
  <si>
    <t xml:space="preserve">3. Odsetki zrealizowane od lokacyjnych papierów wartościowych</t>
  </si>
  <si>
    <t xml:space="preserve">4. Odsetki zakupione w cenie nabycia dłużnych papierów wartościowych lokacyjnych</t>
  </si>
  <si>
    <t xml:space="preserve">5. Dywidendy związane z działalnością inwestycyjną</t>
  </si>
  <si>
    <t xml:space="preserve">Przepływy środków pieniężnych z działalności inwestycyjnej - pozostałe wpływy razem</t>
  </si>
  <si>
    <t xml:space="preserve">Nota 49</t>
  </si>
  <si>
    <t xml:space="preserve">PRZEPŁYWY ŚRODKÓW PIENIĘŻNYCH Z DZIAŁALNOŚCI INWESTYCYJNEJ - POZOSTAŁE WYDATKI</t>
  </si>
  <si>
    <t xml:space="preserve">1. Zaliczki na poczet inwestycji</t>
  </si>
  <si>
    <t xml:space="preserve">Przepływy środków pieniężnych z działalności inwestycyjnej - pozostałe wydatki razem</t>
  </si>
  <si>
    <t xml:space="preserve">Nota 50</t>
  </si>
  <si>
    <t xml:space="preserve">PRZEPŁYWY ŚRODKÓW PIENIĘŻNYCH Z DZIAŁALNOŚCI FINANSOWEJ - POZOSTAŁE WPŁYWY</t>
  </si>
  <si>
    <t xml:space="preserve">1. ...</t>
  </si>
  <si>
    <t xml:space="preserve">Przepływy środków pieniężnych z działalności finansowej - pozostałe wpływy razem</t>
  </si>
  <si>
    <t xml:space="preserve">Nota 51</t>
  </si>
  <si>
    <t xml:space="preserve">PRZEPŁYWY ŚRODKÓW PIENIĘŻNYCH Z DZIAŁALNOŚCI FINANSOWEJ - POZOSTAŁE WYDATKI</t>
  </si>
  <si>
    <t xml:space="preserve">1. Zapłacone odsetki od kredytów długoterminowych</t>
  </si>
  <si>
    <t xml:space="preserve">2. Zapłacone odsetki od kredytu lombardowego</t>
  </si>
  <si>
    <t xml:space="preserve">Przepływy środków pieniężnych z działalności finansowej - pozostałe wydatki razem</t>
  </si>
  <si>
    <t xml:space="preserve">Nota 52</t>
  </si>
  <si>
    <t xml:space="preserve">ŚRODKI PIENIĘŻNE NA POCZĄTEK  OKRESU</t>
  </si>
  <si>
    <t xml:space="preserve">01.01.2001                                                      rok bieżący</t>
  </si>
  <si>
    <t xml:space="preserve">01.01.2000                                                      rok poprzedni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2. Rachunek bieżący w NBP</t>
  </si>
  <si>
    <t xml:space="preserve">3. Rachunki bieżące w innych bankach</t>
  </si>
  <si>
    <t xml:space="preserve">ŚRODKI PIENIĘŻNE NA KONIEC OKRESU</t>
  </si>
  <si>
    <t xml:space="preserve">31.12.2001                                                      rok bieżący</t>
  </si>
  <si>
    <t xml:space="preserve">31.12.2000                                                      rok poprzedn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Lp.</t>
  </si>
  <si>
    <t xml:space="preserve">(ze wskazaniem                                             formy prawnej) </t>
  </si>
  <si>
    <t xml:space="preserve">przedsiębiorstwa</t>
  </si>
  <si>
    <t xml:space="preserve">powiązania</t>
  </si>
  <si>
    <t xml:space="preserve">metoda                                                   konsolidacji</t>
  </si>
  <si>
    <t xml:space="preserve">kontroli / data                                     od której</t>
  </si>
  <si>
    <t xml:space="preserve">udziałów wg                                         ceny nabycia </t>
  </si>
  <si>
    <t xml:space="preserve">aktualizujące                                  wartość</t>
  </si>
  <si>
    <t xml:space="preserve">bilansowa                                  akcji/</t>
  </si>
  <si>
    <t xml:space="preserve">nego kapitału                                    zakładowego</t>
  </si>
  <si>
    <t xml:space="preserve"> liczbie głosów                      na walnym </t>
  </si>
  <si>
    <t xml:space="preserve">niż określona pod                              lit. j) lub k),</t>
  </si>
  <si>
    <t xml:space="preserve">  wywierany jest znaczny wpływ</t>
  </si>
  <si>
    <t xml:space="preserve"> (razem)</t>
  </si>
  <si>
    <t xml:space="preserve">udziałów</t>
  </si>
  <si>
    <t xml:space="preserve">  </t>
  </si>
  <si>
    <t xml:space="preserve">zgromadzeniu</t>
  </si>
  <si>
    <t xml:space="preserve"> podstawy dominacji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pełna</t>
  </si>
  <si>
    <t xml:space="preserve">12.2000</t>
  </si>
  <si>
    <t xml:space="preserve">ING Securities S.A.</t>
  </si>
  <si>
    <t xml:space="preserve">usługi maklerskie</t>
  </si>
  <si>
    <t xml:space="preserve">12.1996    07.1997</t>
  </si>
  <si>
    <t xml:space="preserve">ING BSK Leasing S.A.</t>
  </si>
  <si>
    <t xml:space="preserve">Katowice</t>
  </si>
  <si>
    <t xml:space="preserve">usługi leasingowe, factoring</t>
  </si>
  <si>
    <t xml:space="preserve">04.1996   12.1998   12.2000</t>
  </si>
  <si>
    <t xml:space="preserve">Powszechne Towarzystwo Emerytalne Nationale Nederlanden S.A.</t>
  </si>
  <si>
    <t xml:space="preserve">tworzenie i zarządzanie funduszami emerytalnymi</t>
  </si>
  <si>
    <t xml:space="preserve">podmiot stowarzyszony</t>
  </si>
  <si>
    <t xml:space="preserve">praw własności</t>
  </si>
  <si>
    <t xml:space="preserve">08.1998   03.1999   05.2000</t>
  </si>
  <si>
    <t xml:space="preserve">Centrum Banku Śląskiego Sp.z o.o.</t>
  </si>
  <si>
    <t xml:space="preserve">realizacja procesu inwestycyjnego</t>
  </si>
  <si>
    <t xml:space="preserve">12.1997   06.1998   05.1999</t>
  </si>
  <si>
    <t xml:space="preserve">AKCJE / UDZIAŁY W JEDNOSTKACH ZALEŻNYCH I STOWARZYSZONYCH </t>
  </si>
  <si>
    <t xml:space="preserve">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                                   w tym:</t>
  </si>
  <si>
    <t xml:space="preserve">jednostki,                                                  w tym:</t>
  </si>
  <si>
    <t xml:space="preserve">jednostki                                                razem</t>
  </si>
  <si>
    <t xml:space="preserve">ze                                           sprzedaży</t>
  </si>
  <si>
    <t xml:space="preserve">przez emitenta </t>
  </si>
  <si>
    <t xml:space="preserve"> dywidendy                     w zyskach za</t>
  </si>
  <si>
    <t xml:space="preserve">zakładowy</t>
  </si>
  <si>
    <t xml:space="preserve">na poczet kapitału</t>
  </si>
  <si>
    <t xml:space="preserve">zapasowy</t>
  </si>
  <si>
    <t xml:space="preserve">niepodzielony zysk (niepokryta strata) z lat ubiegłych</t>
  </si>
  <si>
    <t xml:space="preserve">zysk (strata) netto</t>
  </si>
  <si>
    <t xml:space="preserve"> - długo-              terminowe</t>
  </si>
  <si>
    <t xml:space="preserve">wartość akcji/udziałów</t>
  </si>
  <si>
    <t xml:space="preserve"> ostatni rok obrotowy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Polski Koncern Naftowy ORLEN S.A.</t>
  </si>
  <si>
    <t xml:space="preserve">Płock</t>
  </si>
  <si>
    <t xml:space="preserve">działalność rafineryjna i petrochemiczna</t>
  </si>
  <si>
    <t xml:space="preserve">STALEXPORT S.A.</t>
  </si>
  <si>
    <t xml:space="preserve">działalność inwestycyjna, handlowa</t>
  </si>
  <si>
    <t xml:space="preserve">Swarzędzkie Fabryki Mebli SWARZĘDZ S.A.</t>
  </si>
  <si>
    <t xml:space="preserve">Swarzędz</t>
  </si>
  <si>
    <t xml:space="preserve">produkcja i sprzedaż mebli</t>
  </si>
  <si>
    <t xml:space="preserve">Huta FERRUM S.A.</t>
  </si>
  <si>
    <t xml:space="preserve">produkcja i sprzedaż wyrobów stalowych</t>
  </si>
  <si>
    <t xml:space="preserve">Górnośląskie Towarzystwo Lotnicze S.A.</t>
  </si>
  <si>
    <t xml:space="preserve">transport lotniczy</t>
  </si>
  <si>
    <t xml:space="preserve">Fabryka Dywanów KOWARY S.A.</t>
  </si>
  <si>
    <t xml:space="preserve">Kowary </t>
  </si>
  <si>
    <t xml:space="preserve">produkcja dywanów</t>
  </si>
  <si>
    <t xml:space="preserve">Giełda Papierów Wartościowych S.A.</t>
  </si>
  <si>
    <t xml:space="preserve">prowadzenie giełdy papierów wartościowych</t>
  </si>
  <si>
    <t xml:space="preserve">Centralna Tabela Ofert S.A.</t>
  </si>
  <si>
    <t xml:space="preserve">prowadzenie centralnej tabeli ofert</t>
  </si>
  <si>
    <t xml:space="preserve">Krajowa Izba Rozliczeniowa S.A.</t>
  </si>
  <si>
    <t xml:space="preserve">prowadzenie rozliczeń pieniężnych</t>
  </si>
  <si>
    <t xml:space="preserve">Biuro Informacji Kredytowej S.A.</t>
  </si>
  <si>
    <t xml:space="preserve">analiza rynku usług kredytowych</t>
  </si>
  <si>
    <t xml:space="preserve">Centrum Zaufania i Certyfikacji CENTRAST SA </t>
  </si>
  <si>
    <t xml:space="preserve">świadczenie usług umożliwiających dokonywanie czynności na elektronicznych nośnikach informacji  </t>
  </si>
  <si>
    <t xml:space="preserve">Międzynarodowa Szkoła Bankowości i Finansów Sp. z o.o.</t>
  </si>
  <si>
    <t xml:space="preserve">organizacja i prowadzenie szkoleń</t>
  </si>
  <si>
    <t xml:space="preserve">Środkowoeuropejskie Centrum Ratingu i Analiz S.A.</t>
  </si>
  <si>
    <t xml:space="preserve">analiza rynku finansowego</t>
  </si>
  <si>
    <t xml:space="preserve">Society For Worldwide Interbank Financial Telecommunication S.C.</t>
  </si>
  <si>
    <t xml:space="preserve">Belgia</t>
  </si>
  <si>
    <t xml:space="preserve">usługi telekomunikacyjne</t>
  </si>
  <si>
    <t xml:space="preserve">Stocznia GDYNIA S.A.</t>
  </si>
  <si>
    <t xml:space="preserve">Gdynia</t>
  </si>
  <si>
    <t xml:space="preserve">projektowanie, budowa i remonty morskich jednostek pływających</t>
  </si>
  <si>
    <t xml:space="preserve">Legnicka Strefa Ekonomiczna S.A.</t>
  </si>
  <si>
    <t xml:space="preserve">Legnica</t>
  </si>
  <si>
    <t xml:space="preserve">zarząd strefą ekonomiczną</t>
  </si>
  <si>
    <t xml:space="preserve">Huta Lucchini Sp. z o.o.</t>
  </si>
  <si>
    <t xml:space="preserve">Huta BATORY S.A.</t>
  </si>
  <si>
    <t xml:space="preserve">Chorzów</t>
  </si>
  <si>
    <t xml:space="preserve">Huta Łaziska S.A.</t>
  </si>
  <si>
    <t xml:space="preserve">Łaziska</t>
  </si>
  <si>
    <t xml:space="preserve">Huta Gliwice S.A.</t>
  </si>
  <si>
    <t xml:space="preserve">Gliwice</t>
  </si>
  <si>
    <t xml:space="preserve">Huta JEDNOŚĆ Sp. z o.o.</t>
  </si>
  <si>
    <t xml:space="preserve">Siemianowice Śląskie</t>
  </si>
  <si>
    <t xml:space="preserve">Zakłady Aparatury Chemicznej METALCHEM S.A.</t>
  </si>
  <si>
    <t xml:space="preserve">Opole</t>
  </si>
  <si>
    <t xml:space="preserve">działalność wytwórcza, usługowa, handlowa i badawcza </t>
  </si>
  <si>
    <t xml:space="preserve">Zakłady Przemysłu Lniarskiego LEN S.A.</t>
  </si>
  <si>
    <t xml:space="preserve">Kamienna Góra</t>
  </si>
  <si>
    <t xml:space="preserve">produkcja przędzy lnianej i bawełnianej</t>
  </si>
  <si>
    <t xml:space="preserve">Fabryka Obuwia BUTBĘDZIN S.A.</t>
  </si>
  <si>
    <t xml:space="preserve">Będzin</t>
  </si>
  <si>
    <t xml:space="preserve">produkcja obuwia</t>
  </si>
  <si>
    <t xml:space="preserve">Walcownia Rur JEDNOŚĆ Sp. z o.o.</t>
  </si>
  <si>
    <t xml:space="preserve">produkcja rur stalowych</t>
  </si>
  <si>
    <t xml:space="preserve">Zakopiańska Spółdzielnia Mieszkaniowa</t>
  </si>
  <si>
    <t xml:space="preserve">Zakopane</t>
  </si>
  <si>
    <t xml:space="preserve">budownictwo mieszkaniowe</t>
  </si>
  <si>
    <t xml:space="preserve">FINPLUS Sp.z o.o.</t>
  </si>
  <si>
    <t xml:space="preserve">pośrednictwo finansowe</t>
  </si>
  <si>
    <t xml:space="preserve">HATROL Sp.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ASEKURACJA Sp.z o.o.</t>
  </si>
  <si>
    <t xml:space="preserve">Sopot</t>
  </si>
  <si>
    <t xml:space="preserve">Regionalna Agencja Rozwoju S.A.</t>
  </si>
  <si>
    <t xml:space="preserve">Kalisz</t>
  </si>
  <si>
    <t xml:space="preserve">kordynowanie opracowań i wdrożeń programów restrukturyzacji</t>
  </si>
  <si>
    <t xml:space="preserve">TABELA RUCHU WARTOŚCI NIEMATERIALNYCH I PRAWNYCH     (wg grup rodzajowych)</t>
  </si>
  <si>
    <t xml:space="preserve">rozliczane w czasie koszty organizacji </t>
  </si>
  <si>
    <t xml:space="preserve">koszty prac rozwojowych</t>
  </si>
  <si>
    <t xml:space="preserve">nabyta wartość firmy</t>
  </si>
  <si>
    <t xml:space="preserve">nabyte koncesje, patenty, licencje i podobne wartości, </t>
  </si>
  <si>
    <t xml:space="preserve">nabyte prawa wieczystego </t>
  </si>
  <si>
    <t xml:space="preserve">pozostałe wartości niematerialne </t>
  </si>
  <si>
    <t xml:space="preserve">zaliczki na poczet wartości </t>
  </si>
  <si>
    <t xml:space="preserve">Wartości niematerialne </t>
  </si>
  <si>
    <t xml:space="preserve">poniesione przy założeniu lub późniejszym  rozszerzeniu spółki akcyjnej</t>
  </si>
  <si>
    <t xml:space="preserve">w tym:</t>
  </si>
  <si>
    <t xml:space="preserve"> oprogramowanie komputerowe</t>
  </si>
  <si>
    <t xml:space="preserve">użytkowania gruntów</t>
  </si>
  <si>
    <t xml:space="preserve">i prawne</t>
  </si>
  <si>
    <t xml:space="preserve">niematerialnych i prawnych</t>
  </si>
  <si>
    <t xml:space="preserve">i prawne razem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jęcia z inwestycji</t>
  </si>
  <si>
    <t xml:space="preserve">    - przejęcie w postaci aportu przedsiębiorstwa bankowego - ING Bank N.V. O/W-wa</t>
  </si>
  <si>
    <t xml:space="preserve">    - przejęcie WBR </t>
  </si>
  <si>
    <t xml:space="preserve">    - wartość firmy powstała w wyniku przejęcia przedsięb. bankowego - ING Bank N.V. O/W-wa</t>
  </si>
  <si>
    <t xml:space="preserve">    - wartość firmy powstała w wyniku przejęcia WBR</t>
  </si>
  <si>
    <t xml:space="preserve">    - inne</t>
  </si>
  <si>
    <t xml:space="preserve">c) zmniejszenia (z tytułu)</t>
  </si>
  <si>
    <t xml:space="preserve">    - sprzedaż i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odpisy amortyzacyjne</t>
  </si>
  <si>
    <t xml:space="preserve">    - umorzenie majątku przejętego w drodze aportu - ING Bank N.V. O/W-wa</t>
  </si>
  <si>
    <t xml:space="preserve">    - umorzenie majątku przejętego z WBR</t>
  </si>
  <si>
    <t xml:space="preserve">g) skumulowana amortyzacja (umorzenie) na koniec okresu</t>
  </si>
  <si>
    <t xml:space="preserve">h) nieplanowe odpisy</t>
  </si>
  <si>
    <t xml:space="preserve">i) wartość netto wartości niematerialnych i prawnych na koniec okresu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 i pozostałe środki trwałe</t>
  </si>
  <si>
    <t xml:space="preserve">środki transportu</t>
  </si>
  <si>
    <t xml:space="preserve">inwestycje i zaliczki na inwestycje</t>
  </si>
  <si>
    <t xml:space="preserve">a) wartość brutto środków trwałych na początek okresu                         </t>
  </si>
  <si>
    <t xml:space="preserve">    - przejęcie z inwestycji</t>
  </si>
  <si>
    <t xml:space="preserve">    - sprzedaż</t>
  </si>
  <si>
    <t xml:space="preserve">    - likwidacja</t>
  </si>
  <si>
    <t xml:space="preserve">    - darowizny</t>
  </si>
  <si>
    <t xml:space="preserve">    - przeniesienie z inwestycji</t>
  </si>
  <si>
    <t xml:space="preserve">d) wartość brutto środków trwałych na koniec okresu</t>
  </si>
  <si>
    <t xml:space="preserve">i) wartość netto środków trwałych na koniec okresu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, siedziba</t>
  </si>
  <si>
    <t xml:space="preserve">liczba akcji</t>
  </si>
  <si>
    <t xml:space="preserve">ZOBOWIĄZANIA DŁUGOTERMINOWE Z TYT.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KAPITAŁ ZAKŁADOW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                 akcji</t>
  </si>
  <si>
    <t xml:space="preserve">serii / emisji             wg wartości nominalnej</t>
  </si>
  <si>
    <t xml:space="preserve">kapitału</t>
  </si>
  <si>
    <t xml:space="preserve">rejestracji</t>
  </si>
  <si>
    <t xml:space="preserve">dywidendy                   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 razem</t>
  </si>
  <si>
    <t xml:space="preserve">Kapitał zakładowy razem</t>
  </si>
  <si>
    <t xml:space="preserve">POŻYCZKI PODPORZĄDKOWANE</t>
  </si>
  <si>
    <t xml:space="preserve">Nazwa jednostki</t>
  </si>
  <si>
    <t xml:space="preserve">Warunki                                                           oprocentowania</t>
  </si>
  <si>
    <t xml:space="preserve">Termin wymagalności</t>
  </si>
  <si>
    <t xml:space="preserve">Kredyt Bank SA</t>
  </si>
  <si>
    <t xml:space="preserve">PLN</t>
  </si>
  <si>
    <t xml:space="preserve">zmienna stopa % aktualizowana kwartalnie</t>
  </si>
  <si>
    <t xml:space="preserve">30.06.2004</t>
  </si>
  <si>
    <t xml:space="preserve">STRUKTURA AKCJONARIATU</t>
  </si>
  <si>
    <t xml:space="preserve">Nazwa akcjonariusza</t>
  </si>
  <si>
    <t xml:space="preserve">Ilość akcji 31.12.2001</t>
  </si>
  <si>
    <t xml:space="preserve">Udział w kapitale akcyjnym</t>
  </si>
  <si>
    <t xml:space="preserve">Ilość akcji  31.12.2000</t>
  </si>
  <si>
    <t xml:space="preserve">Skarb Państwa</t>
  </si>
  <si>
    <t xml:space="preserve">ING Bank N.V.</t>
  </si>
  <si>
    <t xml:space="preserve">Franklin Resources, Inc</t>
  </si>
  <si>
    <t xml:space="preserve">Emerging Markets Growth Fund. Inc.</t>
  </si>
  <si>
    <t xml:space="preserve">Pozostali akcjonariusze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00"/>
    <numFmt numFmtId="168" formatCode="@"/>
    <numFmt numFmtId="169" formatCode="0%"/>
    <numFmt numFmtId="170" formatCode="0.00"/>
    <numFmt numFmtId="171" formatCode="0.00%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24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1"/>
      <charset val="238"/>
    </font>
    <font>
      <sz val="9"/>
      <color rgb="FF339933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8"/>
      <color rgb="FF339933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8.5"/>
      <name val="Times New Roman CE"/>
      <family val="1"/>
      <charset val="238"/>
    </font>
    <font>
      <sz val="8"/>
      <name val="Times New Roman CE"/>
      <family val="1"/>
      <charset val="238"/>
    </font>
    <font>
      <sz val="8.5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208</xdr:row>
      <xdr:rowOff>114480</xdr:rowOff>
    </xdr:from>
    <xdr:to>
      <xdr:col>4</xdr:col>
      <xdr:colOff>1080</xdr:colOff>
      <xdr:row>1214</xdr:row>
      <xdr:rowOff>159840</xdr:rowOff>
    </xdr:to>
    <xdr:sp>
      <xdr:nvSpPr>
        <xdr:cNvPr id="0" name="Tekst 20"/>
        <xdr:cNvSpPr/>
      </xdr:nvSpPr>
      <xdr:spPr>
        <a:xfrm>
          <a:off x="29520" y="213384960"/>
          <a:ext cx="5873760" cy="10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dniu 17 września 2001 r. Sąd Rejonowy w Katowicach Wydział Gospodarczy Krajowego Rejestru Sądowego zarejestrował podwyższenie kapitału zakładowego ING Banku Śląskiego S.A. o kwotę 37 500 000 zł. Po podwyższeniu kapitał zakładowy ING Banku Śląskiego S.A. wynosi 130 100 000 zł i dzieli się na 13 010 000 akcji zwykłych na okaziciela o wartości nominalnej 10,00 zł każda. 1 października 2001 ING Bank N.V. z siedzibą w Amsterdamie wniósł aportem przedsiębiorstwo ING Bank N.V. Oddział w Warszawie w zamian za objęcie akcji w podwyższonym kapitale zakładowym. Cena emisyjna objętych akcji wynosiła 265,00 zł.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845</xdr:row>
      <xdr:rowOff>0</xdr:rowOff>
    </xdr:from>
    <xdr:to>
      <xdr:col>4</xdr:col>
      <xdr:colOff>1080</xdr:colOff>
      <xdr:row>874</xdr:row>
      <xdr:rowOff>30600</xdr:rowOff>
    </xdr:to>
    <xdr:pic>
      <xdr:nvPicPr>
        <xdr:cNvPr id="1" name="Rysunek 77" descr=""/>
        <xdr:cNvPicPr/>
      </xdr:nvPicPr>
      <xdr:blipFill>
        <a:blip r:embed="rId1"/>
        <a:stretch/>
      </xdr:blipFill>
      <xdr:spPr>
        <a:xfrm>
          <a:off x="7560" y="149891040"/>
          <a:ext cx="5895720" cy="467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95</xdr:row>
      <xdr:rowOff>106560</xdr:rowOff>
    </xdr:from>
    <xdr:to>
      <xdr:col>4</xdr:col>
      <xdr:colOff>9000</xdr:colOff>
      <xdr:row>902</xdr:row>
      <xdr:rowOff>160200</xdr:rowOff>
    </xdr:to>
    <xdr:pic>
      <xdr:nvPicPr>
        <xdr:cNvPr id="2" name="Rysunek 78" descr=""/>
        <xdr:cNvPicPr/>
      </xdr:nvPicPr>
      <xdr:blipFill>
        <a:blip r:embed="rId2"/>
        <a:stretch/>
      </xdr:blipFill>
      <xdr:spPr>
        <a:xfrm>
          <a:off x="0" y="158436720"/>
          <a:ext cx="5911200" cy="1156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887</xdr:row>
      <xdr:rowOff>7560</xdr:rowOff>
    </xdr:from>
    <xdr:to>
      <xdr:col>4</xdr:col>
      <xdr:colOff>9000</xdr:colOff>
      <xdr:row>895</xdr:row>
      <xdr:rowOff>15120</xdr:rowOff>
    </xdr:to>
    <xdr:pic>
      <xdr:nvPicPr>
        <xdr:cNvPr id="3" name="Rysunek 79" descr=""/>
        <xdr:cNvPicPr/>
      </xdr:nvPicPr>
      <xdr:blipFill>
        <a:blip r:embed="rId3"/>
        <a:stretch/>
      </xdr:blipFill>
      <xdr:spPr>
        <a:xfrm>
          <a:off x="7560" y="157057560"/>
          <a:ext cx="5903640" cy="128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1198</xdr:row>
      <xdr:rowOff>0</xdr:rowOff>
    </xdr:from>
    <xdr:to>
      <xdr:col>4</xdr:col>
      <xdr:colOff>1080</xdr:colOff>
      <xdr:row>1208</xdr:row>
      <xdr:rowOff>7560</xdr:rowOff>
    </xdr:to>
    <xdr:pic>
      <xdr:nvPicPr>
        <xdr:cNvPr id="4" name="Rysunek 83" descr=""/>
        <xdr:cNvPicPr/>
      </xdr:nvPicPr>
      <xdr:blipFill>
        <a:blip r:embed="rId4"/>
        <a:stretch/>
      </xdr:blipFill>
      <xdr:spPr>
        <a:xfrm>
          <a:off x="7560" y="211670280"/>
          <a:ext cx="5895720" cy="160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1106</xdr:row>
      <xdr:rowOff>136800</xdr:rowOff>
    </xdr:from>
    <xdr:to>
      <xdr:col>4</xdr:col>
      <xdr:colOff>24120</xdr:colOff>
      <xdr:row>1114</xdr:row>
      <xdr:rowOff>98640</xdr:rowOff>
    </xdr:to>
    <xdr:pic>
      <xdr:nvPicPr>
        <xdr:cNvPr id="5" name="Rysunek 85" descr=""/>
        <xdr:cNvPicPr/>
      </xdr:nvPicPr>
      <xdr:blipFill>
        <a:blip r:embed="rId5"/>
        <a:stretch/>
      </xdr:blipFill>
      <xdr:spPr>
        <a:xfrm>
          <a:off x="7560" y="196313760"/>
          <a:ext cx="5918760" cy="1242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83</xdr:row>
      <xdr:rowOff>23040</xdr:rowOff>
    </xdr:from>
    <xdr:to>
      <xdr:col>4</xdr:col>
      <xdr:colOff>1080</xdr:colOff>
      <xdr:row>1190</xdr:row>
      <xdr:rowOff>7560</xdr:rowOff>
    </xdr:to>
    <xdr:pic>
      <xdr:nvPicPr>
        <xdr:cNvPr id="6" name="Picture 93" descr=""/>
        <xdr:cNvPicPr/>
      </xdr:nvPicPr>
      <xdr:blipFill>
        <a:blip r:embed="rId6"/>
        <a:stretch/>
      </xdr:blipFill>
      <xdr:spPr>
        <a:xfrm>
          <a:off x="0" y="209127240"/>
          <a:ext cx="5903280" cy="110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62</xdr:row>
      <xdr:rowOff>0</xdr:rowOff>
    </xdr:from>
    <xdr:to>
      <xdr:col>4</xdr:col>
      <xdr:colOff>1080</xdr:colOff>
      <xdr:row>969</xdr:row>
      <xdr:rowOff>114120</xdr:rowOff>
    </xdr:to>
    <xdr:pic>
      <xdr:nvPicPr>
        <xdr:cNvPr id="7" name="Picture 95" descr=""/>
        <xdr:cNvPicPr/>
      </xdr:nvPicPr>
      <xdr:blipFill>
        <a:blip r:embed="rId7"/>
        <a:stretch/>
      </xdr:blipFill>
      <xdr:spPr>
        <a:xfrm>
          <a:off x="0" y="169785000"/>
          <a:ext cx="5903280" cy="123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293</xdr:row>
      <xdr:rowOff>114120</xdr:rowOff>
    </xdr:from>
    <xdr:to>
      <xdr:col>3</xdr:col>
      <xdr:colOff>791280</xdr:colOff>
      <xdr:row>303</xdr:row>
      <xdr:rowOff>152640</xdr:rowOff>
    </xdr:to>
    <xdr:sp>
      <xdr:nvSpPr>
        <xdr:cNvPr id="8" name="Text 96"/>
        <xdr:cNvSpPr/>
      </xdr:nvSpPr>
      <xdr:spPr>
        <a:xfrm>
          <a:off x="7560" y="51770160"/>
          <a:ext cx="588780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zgodnie z wymaganiami NBP jako minimalne saldo gotówki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deklarowana kwota rezerwy obowiązkowej utrzymywanej na rachunku bankowym wynosiła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815 130 tys. PLN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0 środki pieniężne, obejmujące  64 414 tys. PLN rezerwy obowiązkowej utrzymywane były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zgodnie z wymaganiami NBP jako minimalne saldo gotówki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0 deklarowana kwota rezerwy obowiązkowej utrzymywanej na rachunku bankowym wynosiła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579 730 tys. PLN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78</xdr:row>
      <xdr:rowOff>136800</xdr:rowOff>
    </xdr:from>
    <xdr:to>
      <xdr:col>3</xdr:col>
      <xdr:colOff>791280</xdr:colOff>
      <xdr:row>584</xdr:row>
      <xdr:rowOff>30600</xdr:rowOff>
    </xdr:to>
    <xdr:sp>
      <xdr:nvSpPr>
        <xdr:cNvPr id="9" name="Text 97"/>
        <xdr:cNvSpPr/>
      </xdr:nvSpPr>
      <xdr:spPr>
        <a:xfrm>
          <a:off x="7560" y="102724920"/>
          <a:ext cx="5887800" cy="85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bony skarbowe o wartości nominalnej  80,60 mln stanowiły zabezpieczenie na rzecz Bankowego Funduszu Gwarancyjnego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0 bony skarbowe o wartości nominalnej  46,58  mln stanowiły zabezpieczenie na rzecz Bankowego    Funduszu Gwarancyjnego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554</xdr:row>
      <xdr:rowOff>45720</xdr:rowOff>
    </xdr:from>
    <xdr:to>
      <xdr:col>3</xdr:col>
      <xdr:colOff>791280</xdr:colOff>
      <xdr:row>1566</xdr:row>
      <xdr:rowOff>98640</xdr:rowOff>
    </xdr:to>
    <xdr:sp>
      <xdr:nvSpPr>
        <xdr:cNvPr id="10" name="Text 99"/>
        <xdr:cNvSpPr/>
      </xdr:nvSpPr>
      <xdr:spPr>
        <a:xfrm>
          <a:off x="7560" y="274542840"/>
          <a:ext cx="5887800" cy="197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 dzień bilansowy w wyliczeniu rezerwy na odroczony podatek dochodowy uwzględniono wszystkie rezerwy celowe, które będą mogły zostać uznane w przyszłości za koszt uzyskania przychodów oraz korekty wartości papierów wartościowych handlowych, a także rezerwy na trwałą utratę wartości papierów wartościowych. Wyjątek stanowią te rezerwy celowe, które nie będą mogły w przyszłości zostać uznane za koszt uzyskania przychodu.  Na dzień 31 grudnia 2001 roku ujemna różnica przejściowa z tytułu odroczonego podatku dochodowego wynikająca z uwzględnienia w wyliczeniu rezerw celowych (uwzględniając rozliczenie międzyokresowe z tytułu odroczonego podatku dochodowego przejęte aportem z ING Bank N.V. O/W-wa) wynosiła 234.739 tys.PLN i zmniejszyła obciążenie podatkiem zysku brutto za okres wówczas zakończony. Natomiast ujemna różnica przejściowa z tytułu włączenia do wyliczenia rezerwy  odpisu dotyczącego trwałej utraty wartości papierów wartościowych i udziałów wynosiła 8.258 tys. PLN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, ze względu na stratę podatkową nie odliczył podatku potrąconego od otrzymanych dywidend  w 2001 roku w kwocie 1.191,7 tys. PLN. Na podstawie art.23 pkt 2 uopdop istnieje możliwość odliczenia tego podatku w następnych latach podatkow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650</xdr:row>
      <xdr:rowOff>61560</xdr:rowOff>
    </xdr:from>
    <xdr:to>
      <xdr:col>3</xdr:col>
      <xdr:colOff>775800</xdr:colOff>
      <xdr:row>1710</xdr:row>
      <xdr:rowOff>60840</xdr:rowOff>
    </xdr:to>
    <xdr:sp>
      <xdr:nvSpPr>
        <xdr:cNvPr id="11" name="Tekst 87"/>
        <xdr:cNvSpPr/>
      </xdr:nvSpPr>
      <xdr:spPr>
        <a:xfrm>
          <a:off x="40680" y="292633200"/>
          <a:ext cx="5839200" cy="9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, wydatków związanych z rozszerzeniem spółki akcyjnej, realizacji zobowiązań wobec akcjonariuszy (płatności dywidendy) oraz wydatków na cele społecznie użyteczne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dłużnych papierów wartościowych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W pozycji tej przedstawiona jest zmiana stanu dłużnych papierów wartościowych handlowych oraz zmiana stanu rezerw na dłużne papiery wartościowe. Wpływy i wydatki z tytułu dłużnych papierów wartościowych lokacyjnych są zaprezentowane w działalności inwestycyjnej rachunku przepływu środków pieniężnych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należności od sektora finansowego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należności od sektora niefinansowego i sektora budżetowego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W pozycji tej zaprezentowano zmianę stanu należności z uwzględnieniem przyrostu rezerw celowych w wyniku reklasyfikacji części kapitału rezerwowego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akcji, udziałów i innych papierów wartościowych o zmiennej kwocie dochodu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W pozycji tej przedstawiona jest zmiana stanu rezerw na akcje, udziały i inne papiery wartościowe oraz zmiana wartości akcji, udziałów i innych papierów wartościowych lokacyjnych. Wpływy i wydatki z tytułu akcji, udziałów i innych papierów wartościowych lokacyjnych zaprezentowane są w części dotyczącej działalności inwestycyjnej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zobowiązań wobec sektora finansowego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Pozycja ta nie obejmuje zobowiązań z tytułu zaciągnięcia/spłaty długoterminowych (powyżej 1 roku) kredytów i pożyczek otrzymanych od banków i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rozliczeń międzyokresowych 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Zaprezentowano zmianę stanu rozliczeń międzyokresowych z wyłączeniem korekty o zmianę stanu rozliczeń międzyokresowych z tytułu odroczonego podatku dochodowego,  która wykazana jest w punkcie A.II.7. ‘Podatek dochodowy zapłacony’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pozostałych rezerw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dłużnych papierów wartościowych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należności od sektora finansowego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należności od sektora niefinansowego i sektora budżetowego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zobowiązań wobec sektora finansowego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zobowiązań wobec sektora niefinansowego i sektora budżetowego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rozliczeń międzyokresowych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i="1" lang="en-US" sz="800" spc="-1" strike="noStrike">
              <a:latin typeface="Times New Roman CE"/>
            </a:rPr>
            <a:t>Zmiana stanu przychodów przyszłych okresów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Times New Roman CE"/>
            </a:rPr>
            <a:t>Pozycje powyższe nie obejmują zwiększeń stanów poszczególnych składników aktywów i pasywów, które są efektem przejęcia w drodze aportu przedsiębiorstwa bankowego ING Bank N.V. Oddział w Warszawie oraz przejęcia Wielkopolskiego Banku Rolniczego w Kaliszu. Wpływ środków pieniężnych w związku z przejęciem obu banków został zaprezentowany w pkt B.I.7 'Pozostałe wpływy z działalności inwestycyjnej'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398</xdr:row>
      <xdr:rowOff>68760</xdr:rowOff>
    </xdr:from>
    <xdr:to>
      <xdr:col>4</xdr:col>
      <xdr:colOff>1080</xdr:colOff>
      <xdr:row>402</xdr:row>
      <xdr:rowOff>114480</xdr:rowOff>
    </xdr:to>
    <xdr:sp>
      <xdr:nvSpPr>
        <xdr:cNvPr id="12" name="Text 101"/>
        <xdr:cNvSpPr/>
      </xdr:nvSpPr>
      <xdr:spPr>
        <a:xfrm>
          <a:off x="7560" y="69787800"/>
          <a:ext cx="58957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56 089 tys. PLN, które stanowią zabezpieczenie kredytów udzielanych przez ten bank dla jednej ze spółek zależnych ING Banku Śląskiego S.A.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216</xdr:row>
      <xdr:rowOff>0</xdr:rowOff>
    </xdr:from>
    <xdr:to>
      <xdr:col>4</xdr:col>
      <xdr:colOff>1080</xdr:colOff>
      <xdr:row>1226</xdr:row>
      <xdr:rowOff>7560</xdr:rowOff>
    </xdr:to>
    <xdr:pic>
      <xdr:nvPicPr>
        <xdr:cNvPr id="13" name="Rysunek 83" descr=""/>
        <xdr:cNvPicPr/>
      </xdr:nvPicPr>
      <xdr:blipFill>
        <a:blip r:embed="rId8"/>
        <a:stretch/>
      </xdr:blipFill>
      <xdr:spPr>
        <a:xfrm>
          <a:off x="7560" y="214550640"/>
          <a:ext cx="5895720" cy="160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1013</xdr:row>
      <xdr:rowOff>45720</xdr:rowOff>
    </xdr:from>
    <xdr:to>
      <xdr:col>3</xdr:col>
      <xdr:colOff>791280</xdr:colOff>
      <xdr:row>1016</xdr:row>
      <xdr:rowOff>99000</xdr:rowOff>
    </xdr:to>
    <xdr:sp>
      <xdr:nvSpPr>
        <xdr:cNvPr id="14" name="Text 103"/>
        <xdr:cNvSpPr/>
      </xdr:nvSpPr>
      <xdr:spPr>
        <a:xfrm>
          <a:off x="7560" y="178639560"/>
          <a:ext cx="5887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17 "Zobowiązania wobec sektora finansowego" ujęto depozyty w wysokości 102 287 tys. PLN przyjęte od jednego z banków, które stanowią zabezpieczenie kredytów udzielanych przez ING Bank Śląski S.A jednej ze spółek zależnych banku, który złożył depozyty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02</xdr:row>
      <xdr:rowOff>68760</xdr:rowOff>
    </xdr:from>
    <xdr:to>
      <xdr:col>4</xdr:col>
      <xdr:colOff>1080</xdr:colOff>
      <xdr:row>513</xdr:row>
      <xdr:rowOff>159840</xdr:rowOff>
    </xdr:to>
    <xdr:sp>
      <xdr:nvSpPr>
        <xdr:cNvPr id="15" name="Text 104"/>
        <xdr:cNvSpPr/>
      </xdr:nvSpPr>
      <xdr:spPr>
        <a:xfrm>
          <a:off x="7560" y="89386560"/>
          <a:ext cx="5895720" cy="185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związku z ujednoliceniem standardów rachunkowości (zbliżeniem do Międzynarodowych Standardów Rachunkowości) dokonano przekwalifikowania rezerw w wysokości 129 758 tys. PLN z pozycji kapitały własne wg standardów polskich do pozycji rezerwy celowe wg standardów międzynarodowych. Operacja ta została opisana w pkt 23 dodatkowych not objaśniających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nadto kwota 171 508 tys. PLN początkowo utworzona jako rezerwa na ogólne ryzyko kredytowe została zaprezentowana jako rezerwa celowa pomniejszająca wartość należności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Należności zagrożone sektora niefinansowego i sektora budżet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560</xdr:rowOff>
    </xdr:from>
    <xdr:to>
      <xdr:col>6</xdr:col>
      <xdr:colOff>305640</xdr:colOff>
      <xdr:row>22</xdr:row>
      <xdr:rowOff>235800</xdr:rowOff>
    </xdr:to>
    <xdr:pic>
      <xdr:nvPicPr>
        <xdr:cNvPr id="16" name="Rysunek 16" descr=""/>
        <xdr:cNvPicPr/>
      </xdr:nvPicPr>
      <xdr:blipFill>
        <a:blip r:embed="rId1"/>
        <a:stretch/>
      </xdr:blipFill>
      <xdr:spPr>
        <a:xfrm>
          <a:off x="0" y="3857400"/>
          <a:ext cx="5093640" cy="36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12</xdr:row>
      <xdr:rowOff>7560</xdr:rowOff>
    </xdr:from>
    <xdr:to>
      <xdr:col>13</xdr:col>
      <xdr:colOff>15840</xdr:colOff>
      <xdr:row>22</xdr:row>
      <xdr:rowOff>235800</xdr:rowOff>
    </xdr:to>
    <xdr:pic>
      <xdr:nvPicPr>
        <xdr:cNvPr id="17" name="Rysunek 17" descr=""/>
        <xdr:cNvPicPr/>
      </xdr:nvPicPr>
      <xdr:blipFill>
        <a:blip r:embed="rId2"/>
        <a:stretch/>
      </xdr:blipFill>
      <xdr:spPr>
        <a:xfrm>
          <a:off x="5077800" y="3857400"/>
          <a:ext cx="5148360" cy="365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3</xdr:row>
      <xdr:rowOff>68760</xdr:rowOff>
    </xdr:from>
    <xdr:to>
      <xdr:col>8</xdr:col>
      <xdr:colOff>885240</xdr:colOff>
      <xdr:row>43</xdr:row>
      <xdr:rowOff>167400</xdr:rowOff>
    </xdr:to>
    <xdr:sp>
      <xdr:nvSpPr>
        <xdr:cNvPr id="18" name="Text 9"/>
        <xdr:cNvSpPr/>
      </xdr:nvSpPr>
      <xdr:spPr>
        <a:xfrm>
          <a:off x="23400" y="11228400"/>
          <a:ext cx="9603720" cy="174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 CE"/>
            </a:rPr>
            <a:t>W roku 2001 r. nastąpiło przekwalifikowanie udziałów w spółce Finplus Sp. z o.o. z udziałów w podmiocie stowarzyszonym na udziały o charakterze lokacyjnym z uwagi na przygotowania do sprzedaży podmiotu (sprzedaż nastąpia 03.01.2002 r.)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W związku z realizacją Uchwały Nr 67/KNB/01 Komisji Nadzoru Bankowego dotyczącej przejęcia WBR S.A. przez  ING Bank Śląski S.A. z dniem 09.11.2001 ING Bank Śląski S.A. przejął udziały i akcje w następujących spółkach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Hatrol Sp. z o.o. (udział w kapitale zakładowym 99,14%)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Asekuracja Sp. z o.o. (udział w kapitale zakładowym 18,70%)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Regionalna Agencja Rozwoju S.A. (udział w kapitale zakładowym 0,34%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Z uwagi na fakt, że Bank nie sprawuje kontroli / nie wywiera znaczącego wpływu na powyższe spółki zostały one zakwalifikowane jako akcje i udziały lokacyjne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8"/>
  <sheetViews>
    <sheetView showFormulas="false" showGridLines="true" showRowColHeaders="true" showZeros="true" rightToLeft="false" tabSelected="true" showOutlineSymbols="true" defaultGridColor="true" view="normal" topLeftCell="A500" colorId="64" zoomScale="100" zoomScaleNormal="100" zoomScalePageLayoutView="75" workbookViewId="0">
      <selection pane="topLeft" activeCell="E508" activeCellId="0" sqref="E5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1" width="7.43"/>
    <col collapsed="false" customWidth="true" hidden="false" outlineLevel="0" max="4" min="3" style="1" width="11.32"/>
    <col collapsed="false" customWidth="true" hidden="false" outlineLevel="0" max="5" min="5" style="2" width="15.87"/>
    <col collapsed="false" customWidth="true" hidden="false" outlineLevel="0" max="6" min="6" style="2" width="11.32"/>
    <col collapsed="false" customWidth="true" hidden="false" outlineLevel="0" max="7" min="7" style="2" width="13.87"/>
    <col collapsed="false" customWidth="true" hidden="false" outlineLevel="0" max="8" min="8" style="2" width="16.43"/>
    <col collapsed="false" customWidth="true" hidden="false" outlineLevel="0" max="9" min="9" style="2" width="18.43"/>
    <col collapsed="false" customWidth="true" hidden="false" outlineLevel="0" max="10" min="10" style="2" width="7.99"/>
    <col collapsed="false" customWidth="true" hidden="false" outlineLevel="0" max="11" min="11" style="2" width="15.43"/>
    <col collapsed="false" customWidth="true" hidden="false" outlineLevel="0" max="12" min="12" style="2" width="8.43"/>
    <col collapsed="false" customWidth="true" hidden="false" outlineLevel="0" max="13" min="13" style="2" width="14.43"/>
    <col collapsed="false" customWidth="true" hidden="false" outlineLevel="0" max="14" min="14" style="2" width="9.66"/>
    <col collapsed="false" customWidth="true" hidden="false" outlineLevel="0" max="15" min="15" style="2" width="19.43"/>
    <col collapsed="false" customWidth="false" hidden="false" outlineLevel="0" max="257" min="16" style="2" width="9.1"/>
  </cols>
  <sheetData>
    <row r="1" customFormat="false" ht="20.1" hidden="false" customHeight="true" outlineLevel="0" collapsed="false">
      <c r="A1" s="3" t="s">
        <v>0</v>
      </c>
      <c r="B1" s="4"/>
      <c r="C1" s="5"/>
      <c r="D1" s="5"/>
    </row>
    <row r="2" customFormat="false" ht="24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</row>
    <row r="3" customFormat="false" ht="12.6" hidden="false" customHeight="true" outlineLevel="0" collapsed="false">
      <c r="A3" s="10" t="s">
        <v>5</v>
      </c>
      <c r="B3" s="11"/>
      <c r="C3" s="12"/>
      <c r="D3" s="13"/>
    </row>
    <row r="4" customFormat="false" ht="12.45" hidden="false" customHeight="true" outlineLevel="0" collapsed="false">
      <c r="A4" s="14" t="s">
        <v>6</v>
      </c>
      <c r="B4" s="15" t="n">
        <v>1</v>
      </c>
      <c r="C4" s="16" t="n">
        <v>1893640</v>
      </c>
      <c r="D4" s="17" t="n">
        <v>918943</v>
      </c>
    </row>
    <row r="5" customFormat="false" ht="23.1" hidden="false" customHeight="true" outlineLevel="0" collapsed="false">
      <c r="A5" s="18" t="s">
        <v>7</v>
      </c>
      <c r="B5" s="19"/>
      <c r="C5" s="20" t="n">
        <v>72352</v>
      </c>
      <c r="D5" s="21" t="n">
        <v>73688</v>
      </c>
    </row>
    <row r="6" customFormat="false" ht="12.45" hidden="false" customHeight="true" outlineLevel="0" collapsed="false">
      <c r="A6" s="18" t="s">
        <v>8</v>
      </c>
      <c r="B6" s="19" t="n">
        <v>2</v>
      </c>
      <c r="C6" s="20" t="n">
        <f aca="false">SUM(C7:C8)</f>
        <v>6109494</v>
      </c>
      <c r="D6" s="21" t="n">
        <f aca="false">SUM(D7:D8)</f>
        <v>3471433</v>
      </c>
    </row>
    <row r="7" customFormat="false" ht="12.15" hidden="false" customHeight="true" outlineLevel="0" collapsed="false">
      <c r="A7" s="22" t="s">
        <v>9</v>
      </c>
      <c r="B7" s="19"/>
      <c r="C7" s="20" t="n">
        <v>148353</v>
      </c>
      <c r="D7" s="21" t="n">
        <v>137401</v>
      </c>
    </row>
    <row r="8" customFormat="false" ht="12.15" hidden="false" customHeight="true" outlineLevel="0" collapsed="false">
      <c r="A8" s="22" t="s">
        <v>10</v>
      </c>
      <c r="B8" s="19"/>
      <c r="C8" s="20" t="n">
        <f aca="false">5901120+60021</f>
        <v>5961141</v>
      </c>
      <c r="D8" s="21" t="n">
        <v>3334032</v>
      </c>
    </row>
    <row r="9" customFormat="false" ht="12.45" hidden="false" customHeight="true" outlineLevel="0" collapsed="false">
      <c r="A9" s="18" t="s">
        <v>11</v>
      </c>
      <c r="B9" s="19" t="n">
        <v>3</v>
      </c>
      <c r="C9" s="20" t="n">
        <f aca="false">SUM(C10:C11)</f>
        <v>13768350</v>
      </c>
      <c r="D9" s="21" t="n">
        <f aca="false">SUM(D10:D11)</f>
        <v>10849204</v>
      </c>
    </row>
    <row r="10" customFormat="false" ht="12.15" hidden="false" customHeight="true" outlineLevel="0" collapsed="false">
      <c r="A10" s="22" t="s">
        <v>9</v>
      </c>
      <c r="B10" s="19"/>
      <c r="C10" s="20" t="n">
        <f aca="false">2403518+228</f>
        <v>2403746</v>
      </c>
      <c r="D10" s="21" t="n">
        <v>1606075</v>
      </c>
    </row>
    <row r="11" customFormat="false" ht="12.15" hidden="false" customHeight="true" outlineLevel="0" collapsed="false">
      <c r="A11" s="22" t="s">
        <v>10</v>
      </c>
      <c r="B11" s="19"/>
      <c r="C11" s="20" t="n">
        <f aca="false">11086426+278178</f>
        <v>11364604</v>
      </c>
      <c r="D11" s="21" t="n">
        <v>9243129</v>
      </c>
    </row>
    <row r="12" customFormat="false" ht="23.1" hidden="false" customHeight="true" outlineLevel="0" collapsed="false">
      <c r="A12" s="18" t="s">
        <v>12</v>
      </c>
      <c r="B12" s="19" t="n">
        <v>4</v>
      </c>
      <c r="C12" s="20" t="s">
        <v>13</v>
      </c>
      <c r="D12" s="21" t="s">
        <v>13</v>
      </c>
    </row>
    <row r="13" customFormat="false" ht="12.45" hidden="false" customHeight="true" outlineLevel="0" collapsed="false">
      <c r="A13" s="18" t="s">
        <v>14</v>
      </c>
      <c r="B13" s="19" t="s">
        <v>15</v>
      </c>
      <c r="C13" s="20" t="n">
        <v>2121883</v>
      </c>
      <c r="D13" s="21" t="n">
        <v>2125132</v>
      </c>
    </row>
    <row r="14" customFormat="false" ht="12.45" hidden="false" customHeight="true" outlineLevel="0" collapsed="false">
      <c r="A14" s="18" t="s">
        <v>16</v>
      </c>
      <c r="B14" s="19" t="s">
        <v>17</v>
      </c>
      <c r="C14" s="20" t="n">
        <v>76000</v>
      </c>
      <c r="D14" s="21" t="n">
        <v>76000</v>
      </c>
    </row>
    <row r="15" customFormat="false" ht="12.45" hidden="false" customHeight="true" outlineLevel="0" collapsed="false">
      <c r="A15" s="18" t="s">
        <v>18</v>
      </c>
      <c r="B15" s="19" t="s">
        <v>19</v>
      </c>
      <c r="C15" s="20" t="n">
        <v>95075</v>
      </c>
      <c r="D15" s="21" t="n">
        <v>115888</v>
      </c>
    </row>
    <row r="16" customFormat="false" ht="12.45" hidden="false" customHeight="true" outlineLevel="0" collapsed="false">
      <c r="A16" s="18" t="s">
        <v>20</v>
      </c>
      <c r="B16" s="19" t="s">
        <v>21</v>
      </c>
      <c r="C16" s="20" t="n">
        <v>18424</v>
      </c>
      <c r="D16" s="21" t="n">
        <v>14075</v>
      </c>
    </row>
    <row r="17" customFormat="false" ht="12.45" hidden="false" customHeight="true" outlineLevel="0" collapsed="false">
      <c r="A17" s="18" t="s">
        <v>22</v>
      </c>
      <c r="B17" s="19" t="s">
        <v>23</v>
      </c>
      <c r="C17" s="20" t="n">
        <v>16028</v>
      </c>
      <c r="D17" s="21" t="n">
        <v>355549</v>
      </c>
    </row>
    <row r="18" customFormat="false" ht="12.45" hidden="false" customHeight="true" outlineLevel="0" collapsed="false">
      <c r="A18" s="18" t="s">
        <v>24</v>
      </c>
      <c r="B18" s="19" t="n">
        <v>12</v>
      </c>
      <c r="C18" s="20" t="n">
        <v>309164</v>
      </c>
      <c r="D18" s="21" t="n">
        <v>20536</v>
      </c>
    </row>
    <row r="19" customFormat="false" ht="12.45" hidden="false" customHeight="true" outlineLevel="0" collapsed="false">
      <c r="A19" s="18" t="s">
        <v>25</v>
      </c>
      <c r="B19" s="19" t="n">
        <v>13</v>
      </c>
      <c r="C19" s="20" t="n">
        <v>597932</v>
      </c>
      <c r="D19" s="21" t="n">
        <v>629503</v>
      </c>
    </row>
    <row r="20" customFormat="false" ht="12.45" hidden="false" customHeight="true" outlineLevel="0" collapsed="false">
      <c r="A20" s="18" t="s">
        <v>26</v>
      </c>
      <c r="B20" s="19" t="n">
        <v>14</v>
      </c>
      <c r="C20" s="20" t="s">
        <v>13</v>
      </c>
      <c r="D20" s="21" t="s">
        <v>13</v>
      </c>
    </row>
    <row r="21" customFormat="false" ht="12.45" hidden="false" customHeight="true" outlineLevel="0" collapsed="false">
      <c r="A21" s="18" t="s">
        <v>27</v>
      </c>
      <c r="B21" s="19" t="n">
        <v>15</v>
      </c>
      <c r="C21" s="20" t="n">
        <f aca="false">SUM(C22:C23)</f>
        <v>881352</v>
      </c>
      <c r="D21" s="21" t="n">
        <f aca="false">SUM(D22:D23)</f>
        <v>261826</v>
      </c>
    </row>
    <row r="22" customFormat="false" ht="12.15" hidden="false" customHeight="true" outlineLevel="0" collapsed="false">
      <c r="A22" s="22" t="s">
        <v>28</v>
      </c>
      <c r="B22" s="19"/>
      <c r="C22" s="20" t="n">
        <v>1715</v>
      </c>
      <c r="D22" s="21" t="n">
        <v>464</v>
      </c>
    </row>
    <row r="23" customFormat="false" ht="12.15" hidden="false" customHeight="true" outlineLevel="0" collapsed="false">
      <c r="A23" s="22" t="s">
        <v>29</v>
      </c>
      <c r="B23" s="19"/>
      <c r="C23" s="20" t="n">
        <f aca="false">C919-C22</f>
        <v>879637</v>
      </c>
      <c r="D23" s="21" t="n">
        <v>261362</v>
      </c>
    </row>
    <row r="24" customFormat="false" ht="12.45" hidden="false" customHeight="true" outlineLevel="0" collapsed="false">
      <c r="A24" s="18" t="s">
        <v>30</v>
      </c>
      <c r="B24" s="19" t="n">
        <v>16</v>
      </c>
      <c r="C24" s="20" t="n">
        <f aca="false">SUM(C25:C26)</f>
        <v>184006</v>
      </c>
      <c r="D24" s="21" t="n">
        <f aca="false">SUM(D25:D26)</f>
        <v>139290</v>
      </c>
    </row>
    <row r="25" customFormat="false" ht="12.15" hidden="false" customHeight="true" outlineLevel="0" collapsed="false">
      <c r="A25" s="22" t="s">
        <v>31</v>
      </c>
      <c r="B25" s="19"/>
      <c r="C25" s="20" t="n">
        <f aca="false">C947</f>
        <v>153546</v>
      </c>
      <c r="D25" s="21" t="n">
        <v>125548</v>
      </c>
    </row>
    <row r="26" customFormat="false" ht="12.15" hidden="false" customHeight="true" outlineLevel="0" collapsed="false">
      <c r="A26" s="22" t="s">
        <v>32</v>
      </c>
      <c r="B26" s="19"/>
      <c r="C26" s="20" t="n">
        <v>30460</v>
      </c>
      <c r="D26" s="21" t="n">
        <v>13742</v>
      </c>
    </row>
    <row r="27" s="27" customFormat="true" ht="12.45" hidden="false" customHeight="true" outlineLevel="0" collapsed="false">
      <c r="A27" s="23" t="s">
        <v>33</v>
      </c>
      <c r="B27" s="24"/>
      <c r="C27" s="25" t="n">
        <f aca="false">SUM(C4:C6,C9,C12:C21,C24)</f>
        <v>26143700</v>
      </c>
      <c r="D27" s="26" t="n">
        <f aca="false">SUM(D4:D6,D9,D12:D21,D24)</f>
        <v>19051067</v>
      </c>
    </row>
    <row r="28" customFormat="false" ht="12.6" hidden="false" customHeight="true" outlineLevel="0" collapsed="false">
      <c r="A28" s="28" t="s">
        <v>34</v>
      </c>
      <c r="B28" s="29"/>
      <c r="C28" s="30"/>
      <c r="D28" s="31"/>
    </row>
    <row r="29" customFormat="false" ht="12.45" hidden="false" customHeight="true" outlineLevel="0" collapsed="false">
      <c r="A29" s="14" t="s">
        <v>35</v>
      </c>
      <c r="B29" s="15"/>
      <c r="C29" s="16" t="s">
        <v>13</v>
      </c>
      <c r="D29" s="17" t="s">
        <v>13</v>
      </c>
    </row>
    <row r="30" customFormat="false" ht="12.45" hidden="false" customHeight="true" outlineLevel="0" collapsed="false">
      <c r="A30" s="18" t="s">
        <v>36</v>
      </c>
      <c r="B30" s="19" t="n">
        <v>17</v>
      </c>
      <c r="C30" s="20" t="n">
        <f aca="false">SUM(C31:C32)</f>
        <v>4336149</v>
      </c>
      <c r="D30" s="32" t="n">
        <f aca="false">SUM(D31:D32)</f>
        <v>3161265</v>
      </c>
    </row>
    <row r="31" customFormat="false" ht="12.15" hidden="false" customHeight="true" outlineLevel="0" collapsed="false">
      <c r="A31" s="22" t="s">
        <v>37</v>
      </c>
      <c r="B31" s="19"/>
      <c r="C31" s="20" t="n">
        <v>378523</v>
      </c>
      <c r="D31" s="21" t="n">
        <v>139647</v>
      </c>
    </row>
    <row r="32" customFormat="false" ht="12.15" hidden="false" customHeight="true" outlineLevel="0" collapsed="false">
      <c r="A32" s="22" t="s">
        <v>10</v>
      </c>
      <c r="B32" s="19"/>
      <c r="C32" s="20" t="n">
        <v>3957626</v>
      </c>
      <c r="D32" s="21" t="n">
        <v>3021618</v>
      </c>
    </row>
    <row r="33" customFormat="false" ht="12.45" hidden="false" customHeight="true" outlineLevel="0" collapsed="false">
      <c r="A33" s="18" t="s">
        <v>38</v>
      </c>
      <c r="B33" s="19" t="n">
        <v>18</v>
      </c>
      <c r="C33" s="20" t="n">
        <f aca="false">SUM(C34,C37)</f>
        <v>17776438</v>
      </c>
      <c r="D33" s="21" t="n">
        <f aca="false">SUM(D34,D37)</f>
        <v>13620461</v>
      </c>
    </row>
    <row r="34" customFormat="false" ht="12.15" hidden="false" customHeight="true" outlineLevel="0" collapsed="false">
      <c r="A34" s="22" t="s">
        <v>39</v>
      </c>
      <c r="B34" s="19"/>
      <c r="C34" s="20" t="n">
        <f aca="false">SUM(C35:C36)</f>
        <v>10846162</v>
      </c>
      <c r="D34" s="21" t="n">
        <f aca="false">SUM(D35:D36)</f>
        <v>9142788</v>
      </c>
    </row>
    <row r="35" customFormat="false" ht="12.15" hidden="false" customHeight="true" outlineLevel="0" collapsed="false">
      <c r="A35" s="22" t="s">
        <v>40</v>
      </c>
      <c r="B35" s="19"/>
      <c r="C35" s="20" t="n">
        <v>1814950</v>
      </c>
      <c r="D35" s="21" t="n">
        <v>1647830</v>
      </c>
    </row>
    <row r="36" customFormat="false" ht="12.15" hidden="false" customHeight="true" outlineLevel="0" collapsed="false">
      <c r="A36" s="22" t="s">
        <v>41</v>
      </c>
      <c r="B36" s="19"/>
      <c r="C36" s="20" t="n">
        <v>9031212</v>
      </c>
      <c r="D36" s="21" t="n">
        <v>7494958</v>
      </c>
    </row>
    <row r="37" customFormat="false" ht="12.15" hidden="false" customHeight="true" outlineLevel="0" collapsed="false">
      <c r="A37" s="22" t="s">
        <v>42</v>
      </c>
      <c r="B37" s="19"/>
      <c r="C37" s="20" t="n">
        <f aca="false">SUM(C38:C39)</f>
        <v>6930276</v>
      </c>
      <c r="D37" s="21" t="n">
        <f aca="false">SUM(D38:D39)</f>
        <v>4477673</v>
      </c>
    </row>
    <row r="38" customFormat="false" ht="12.15" hidden="false" customHeight="true" outlineLevel="0" collapsed="false">
      <c r="A38" s="22" t="s">
        <v>40</v>
      </c>
      <c r="B38" s="19"/>
      <c r="C38" s="20" t="n">
        <f aca="false">2226193+497458</f>
        <v>2723651</v>
      </c>
      <c r="D38" s="21" t="n">
        <v>1896219</v>
      </c>
    </row>
    <row r="39" customFormat="false" ht="12.15" hidden="false" customHeight="true" outlineLevel="0" collapsed="false">
      <c r="A39" s="22" t="s">
        <v>41</v>
      </c>
      <c r="B39" s="19"/>
      <c r="C39" s="20" t="n">
        <f aca="false">3568599+638026</f>
        <v>4206625</v>
      </c>
      <c r="D39" s="21" t="n">
        <v>2581454</v>
      </c>
    </row>
    <row r="40" customFormat="false" ht="23.1" hidden="false" customHeight="true" outlineLevel="0" collapsed="false">
      <c r="A40" s="18" t="s">
        <v>43</v>
      </c>
      <c r="B40" s="19" t="n">
        <v>19</v>
      </c>
      <c r="C40" s="20" t="s">
        <v>13</v>
      </c>
      <c r="D40" s="21" t="s">
        <v>13</v>
      </c>
    </row>
    <row r="41" customFormat="false" ht="12.45" hidden="false" customHeight="true" outlineLevel="0" collapsed="false">
      <c r="A41" s="18" t="s">
        <v>44</v>
      </c>
      <c r="B41" s="19" t="n">
        <v>20</v>
      </c>
      <c r="C41" s="20" t="s">
        <v>13</v>
      </c>
      <c r="D41" s="21" t="s">
        <v>13</v>
      </c>
    </row>
    <row r="42" customFormat="false" ht="12.45" hidden="false" customHeight="true" outlineLevel="0" collapsed="false">
      <c r="A42" s="18" t="s">
        <v>45</v>
      </c>
      <c r="B42" s="19" t="n">
        <v>21</v>
      </c>
      <c r="C42" s="20" t="n">
        <f aca="false">C1131</f>
        <v>870343</v>
      </c>
      <c r="D42" s="21" t="n">
        <v>214455</v>
      </c>
    </row>
    <row r="43" customFormat="false" ht="12.45" hidden="false" customHeight="true" outlineLevel="0" collapsed="false">
      <c r="A43" s="18" t="s">
        <v>46</v>
      </c>
      <c r="B43" s="19" t="n">
        <v>22</v>
      </c>
      <c r="C43" s="20" t="n">
        <v>409821</v>
      </c>
      <c r="D43" s="21" t="n">
        <v>249483</v>
      </c>
    </row>
    <row r="44" customFormat="false" ht="12.45" hidden="false" customHeight="true" outlineLevel="0" collapsed="false">
      <c r="A44" s="18" t="s">
        <v>47</v>
      </c>
      <c r="B44" s="19" t="n">
        <v>23</v>
      </c>
      <c r="C44" s="20" t="n">
        <f aca="false">SUM(C45:C46)</f>
        <v>142990</v>
      </c>
      <c r="D44" s="21" t="n">
        <f aca="false">SUM(D45:D46)</f>
        <v>150425</v>
      </c>
    </row>
    <row r="45" customFormat="false" ht="12.15" hidden="false" customHeight="true" outlineLevel="0" collapsed="false">
      <c r="A45" s="22" t="s">
        <v>48</v>
      </c>
      <c r="B45" s="19"/>
      <c r="C45" s="20" t="s">
        <v>13</v>
      </c>
      <c r="D45" s="21" t="s">
        <v>13</v>
      </c>
    </row>
    <row r="46" customFormat="false" ht="12.15" hidden="false" customHeight="true" outlineLevel="0" collapsed="false">
      <c r="A46" s="22" t="s">
        <v>49</v>
      </c>
      <c r="B46" s="19"/>
      <c r="C46" s="20" t="n">
        <f aca="false">C1168</f>
        <v>142990</v>
      </c>
      <c r="D46" s="21" t="n">
        <v>150425</v>
      </c>
    </row>
    <row r="47" customFormat="false" ht="12.45" hidden="false" customHeight="true" outlineLevel="0" collapsed="false">
      <c r="A47" s="18" t="s">
        <v>50</v>
      </c>
      <c r="B47" s="19" t="n">
        <v>24</v>
      </c>
      <c r="C47" s="20" t="s">
        <v>13</v>
      </c>
      <c r="D47" s="21" t="s">
        <v>13</v>
      </c>
    </row>
    <row r="48" customFormat="false" ht="12.45" hidden="false" customHeight="true" outlineLevel="0" collapsed="false">
      <c r="A48" s="18" t="s">
        <v>51</v>
      </c>
      <c r="B48" s="19" t="n">
        <v>25</v>
      </c>
      <c r="C48" s="20" t="n">
        <v>130100</v>
      </c>
      <c r="D48" s="21" t="n">
        <v>92600</v>
      </c>
    </row>
    <row r="49" customFormat="false" ht="12.45" hidden="false" customHeight="true" outlineLevel="0" collapsed="false">
      <c r="A49" s="18" t="s">
        <v>52</v>
      </c>
      <c r="B49" s="19"/>
      <c r="C49" s="20" t="s">
        <v>13</v>
      </c>
      <c r="D49" s="21" t="s">
        <v>13</v>
      </c>
    </row>
    <row r="50" customFormat="false" ht="12.45" hidden="false" customHeight="true" outlineLevel="0" collapsed="false">
      <c r="A50" s="18" t="s">
        <v>53</v>
      </c>
      <c r="B50" s="19" t="n">
        <v>26</v>
      </c>
      <c r="C50" s="20" t="n">
        <v>998102</v>
      </c>
      <c r="D50" s="21" t="n">
        <v>35985</v>
      </c>
    </row>
    <row r="51" customFormat="false" ht="12.45" hidden="false" customHeight="true" outlineLevel="0" collapsed="false">
      <c r="A51" s="18" t="s">
        <v>54</v>
      </c>
      <c r="B51" s="19"/>
      <c r="C51" s="20" t="n">
        <v>33810</v>
      </c>
      <c r="D51" s="21" t="n">
        <v>40181</v>
      </c>
    </row>
    <row r="52" customFormat="false" ht="12.45" hidden="false" customHeight="true" outlineLevel="0" collapsed="false">
      <c r="A52" s="18" t="s">
        <v>55</v>
      </c>
      <c r="B52" s="19" t="n">
        <v>27</v>
      </c>
      <c r="C52" s="20" t="n">
        <f aca="false">1240433+212000</f>
        <v>1452433</v>
      </c>
      <c r="D52" s="21" t="n">
        <v>1361315</v>
      </c>
    </row>
    <row r="53" customFormat="false" ht="12.45" hidden="false" customHeight="true" outlineLevel="0" collapsed="false">
      <c r="A53" s="18" t="s">
        <v>56</v>
      </c>
      <c r="B53" s="19"/>
      <c r="C53" s="20" t="s">
        <v>13</v>
      </c>
      <c r="D53" s="21" t="s">
        <v>13</v>
      </c>
    </row>
    <row r="54" customFormat="false" ht="12.45" hidden="false" customHeight="true" outlineLevel="0" collapsed="false">
      <c r="A54" s="18" t="s">
        <v>57</v>
      </c>
      <c r="B54" s="19" t="n">
        <v>28</v>
      </c>
      <c r="C54" s="20" t="n">
        <v>-103806</v>
      </c>
      <c r="D54" s="21" t="n">
        <v>-13390</v>
      </c>
    </row>
    <row r="55" customFormat="false" ht="12.45" hidden="false" customHeight="true" outlineLevel="0" collapsed="false">
      <c r="A55" s="18" t="s">
        <v>58</v>
      </c>
      <c r="B55" s="19"/>
      <c r="C55" s="20" t="n">
        <f aca="false">C110</f>
        <v>97320</v>
      </c>
      <c r="D55" s="21" t="n">
        <v>138287</v>
      </c>
    </row>
    <row r="56" s="27" customFormat="true" ht="12.45" hidden="false" customHeight="true" outlineLevel="0" collapsed="false">
      <c r="A56" s="23" t="s">
        <v>59</v>
      </c>
      <c r="B56" s="24"/>
      <c r="C56" s="25" t="n">
        <f aca="false">SUM(C29:C30,C33,C40:C44,C47:C55)</f>
        <v>26143700</v>
      </c>
      <c r="D56" s="33" t="n">
        <f aca="false">SUM(D29:D30,D33,D40:D44,D47:D55)</f>
        <v>19051067</v>
      </c>
    </row>
    <row r="57" customFormat="false" ht="8.25" hidden="false" customHeight="true" outlineLevel="0" collapsed="false">
      <c r="A57" s="34"/>
      <c r="B57" s="35"/>
      <c r="C57" s="36" t="str">
        <f aca="false">IF(C56-C27&lt;&gt;0,C56-C27,"")</f>
        <v/>
      </c>
      <c r="D57" s="36" t="str">
        <f aca="false">IF(D56-D27&lt;&gt;0,D56-D27,"")</f>
        <v/>
      </c>
    </row>
    <row r="58" s="27" customFormat="true" ht="12.6" hidden="false" customHeight="true" outlineLevel="0" collapsed="false">
      <c r="A58" s="37" t="s">
        <v>60</v>
      </c>
      <c r="B58" s="7" t="n">
        <v>29</v>
      </c>
      <c r="C58" s="38" t="n">
        <f aca="false">C1294</f>
        <v>12.5035746300043</v>
      </c>
      <c r="D58" s="39" t="n">
        <f aca="false">D1294</f>
        <v>10.7014639150383</v>
      </c>
    </row>
    <row r="59" customFormat="false" ht="7.5" hidden="false" customHeight="true" outlineLevel="0" collapsed="false">
      <c r="A59" s="40"/>
      <c r="B59" s="35"/>
      <c r="C59" s="35"/>
      <c r="D59" s="29"/>
    </row>
    <row r="60" s="27" customFormat="true" ht="12.6" hidden="false" customHeight="true" outlineLevel="0" collapsed="false">
      <c r="A60" s="41" t="s">
        <v>61</v>
      </c>
      <c r="B60" s="42"/>
      <c r="C60" s="43" t="n">
        <f aca="false">SUM(C48:C55)</f>
        <v>2607959</v>
      </c>
      <c r="D60" s="44" t="n">
        <f aca="false">SUM(D48:D55)</f>
        <v>1654978</v>
      </c>
    </row>
    <row r="61" s="27" customFormat="true" ht="12.6" hidden="false" customHeight="true" outlineLevel="0" collapsed="false">
      <c r="A61" s="45" t="s">
        <v>62</v>
      </c>
      <c r="B61" s="46"/>
      <c r="C61" s="47" t="n">
        <v>13010000</v>
      </c>
      <c r="D61" s="48" t="n">
        <v>9260000</v>
      </c>
    </row>
    <row r="62" s="27" customFormat="true" ht="12.6" hidden="false" customHeight="true" outlineLevel="0" collapsed="false">
      <c r="A62" s="49" t="s">
        <v>63</v>
      </c>
      <c r="B62" s="50" t="n">
        <v>29</v>
      </c>
      <c r="C62" s="51" t="n">
        <f aca="false">C60/C61*1000</f>
        <v>200.458032282859</v>
      </c>
      <c r="D62" s="52" t="n">
        <f aca="false">D60/D61*1000</f>
        <v>178.723326133909</v>
      </c>
    </row>
    <row r="63" customFormat="false" ht="7.5" hidden="false" customHeight="true" outlineLevel="0" collapsed="false">
      <c r="A63" s="40"/>
      <c r="B63" s="35"/>
      <c r="C63" s="35"/>
      <c r="D63" s="29"/>
    </row>
    <row r="64" s="27" customFormat="true" ht="12.6" hidden="false" customHeight="true" outlineLevel="0" collapsed="false">
      <c r="A64" s="53" t="s">
        <v>64</v>
      </c>
      <c r="B64" s="42"/>
      <c r="C64" s="43" t="s">
        <v>13</v>
      </c>
      <c r="D64" s="54" t="s">
        <v>13</v>
      </c>
    </row>
    <row r="65" s="27" customFormat="true" ht="12.6" hidden="false" customHeight="true" outlineLevel="0" collapsed="false">
      <c r="A65" s="55" t="s">
        <v>65</v>
      </c>
      <c r="B65" s="50" t="n">
        <v>29</v>
      </c>
      <c r="C65" s="51" t="s">
        <v>13</v>
      </c>
      <c r="D65" s="56" t="s">
        <v>13</v>
      </c>
    </row>
    <row r="66" s="27" customFormat="true" ht="12.6" hidden="false" customHeight="true" outlineLevel="0" collapsed="false">
      <c r="A66" s="57"/>
      <c r="B66" s="58"/>
      <c r="C66" s="59"/>
      <c r="D66" s="59"/>
    </row>
    <row r="67" customFormat="false" ht="20.1" hidden="false" customHeight="true" outlineLevel="0" collapsed="false">
      <c r="A67" s="60" t="s">
        <v>66</v>
      </c>
      <c r="B67" s="4"/>
      <c r="C67" s="4"/>
      <c r="D67" s="4"/>
    </row>
    <row r="68" s="63" customFormat="true" ht="24" hidden="false" customHeight="true" outlineLevel="0" collapsed="false">
      <c r="A68" s="6" t="s">
        <v>1</v>
      </c>
      <c r="B68" s="7" t="s">
        <v>2</v>
      </c>
      <c r="C68" s="61" t="s">
        <v>3</v>
      </c>
      <c r="D68" s="62" t="s">
        <v>4</v>
      </c>
    </row>
    <row r="69" customFormat="false" ht="12.6" hidden="false" customHeight="true" outlineLevel="0" collapsed="false">
      <c r="A69" s="18" t="s">
        <v>67</v>
      </c>
      <c r="B69" s="64"/>
      <c r="C69" s="20" t="n">
        <f aca="false">SUM(C70,C73)</f>
        <v>12980936</v>
      </c>
      <c r="D69" s="21" t="n">
        <f aca="false">SUM(D70,D73)</f>
        <v>3581332</v>
      </c>
    </row>
    <row r="70" customFormat="false" ht="12.6" hidden="false" customHeight="true" outlineLevel="0" collapsed="false">
      <c r="A70" s="22" t="s">
        <v>68</v>
      </c>
      <c r="B70" s="19"/>
      <c r="C70" s="20" t="n">
        <f aca="false">SUM(C71:C72)</f>
        <v>8836317</v>
      </c>
      <c r="D70" s="21" t="n">
        <f aca="false">SUM(D71:D72)</f>
        <v>3372257</v>
      </c>
    </row>
    <row r="71" customFormat="false" ht="12.6" hidden="false" customHeight="true" outlineLevel="0" collapsed="false">
      <c r="A71" s="22" t="s">
        <v>69</v>
      </c>
      <c r="B71" s="19"/>
      <c r="C71" s="20" t="n">
        <v>7535232</v>
      </c>
      <c r="D71" s="21" t="n">
        <v>2721190</v>
      </c>
    </row>
    <row r="72" customFormat="false" ht="12.6" hidden="false" customHeight="true" outlineLevel="0" collapsed="false">
      <c r="A72" s="22" t="s">
        <v>70</v>
      </c>
      <c r="B72" s="19" t="n">
        <v>30</v>
      </c>
      <c r="C72" s="20" t="n">
        <v>1301085</v>
      </c>
      <c r="D72" s="21" t="n">
        <v>651067</v>
      </c>
    </row>
    <row r="73" customFormat="false" ht="12.6" hidden="false" customHeight="true" outlineLevel="0" collapsed="false">
      <c r="A73" s="22" t="s">
        <v>71</v>
      </c>
      <c r="B73" s="19"/>
      <c r="C73" s="20" t="n">
        <f aca="false">SUM(C74:C75)</f>
        <v>4144619</v>
      </c>
      <c r="D73" s="21" t="n">
        <f aca="false">SUM(D74:D75)</f>
        <v>209075</v>
      </c>
    </row>
    <row r="74" customFormat="false" ht="12.6" hidden="false" customHeight="true" outlineLevel="0" collapsed="false">
      <c r="A74" s="22" t="s">
        <v>69</v>
      </c>
      <c r="B74" s="19"/>
      <c r="C74" s="20" t="n">
        <v>82811</v>
      </c>
      <c r="D74" s="21" t="n">
        <v>94118</v>
      </c>
    </row>
    <row r="75" customFormat="false" ht="12.6" hidden="false" customHeight="true" outlineLevel="0" collapsed="false">
      <c r="A75" s="22" t="s">
        <v>70</v>
      </c>
      <c r="B75" s="19"/>
      <c r="C75" s="20" t="n">
        <v>4061808</v>
      </c>
      <c r="D75" s="21" t="n">
        <v>114957</v>
      </c>
    </row>
    <row r="76" customFormat="false" ht="12.6" hidden="false" customHeight="true" outlineLevel="0" collapsed="false">
      <c r="A76" s="18" t="s">
        <v>72</v>
      </c>
      <c r="B76" s="19"/>
      <c r="C76" s="20" t="n">
        <v>94456043</v>
      </c>
      <c r="D76" s="21" t="n">
        <v>5681437</v>
      </c>
    </row>
    <row r="77" customFormat="false" ht="12.6" hidden="false" customHeight="true" outlineLevel="0" collapsed="false">
      <c r="A77" s="18" t="s">
        <v>73</v>
      </c>
      <c r="B77" s="19"/>
      <c r="C77" s="20" t="n">
        <f aca="false">SUM(C78:C81)</f>
        <v>2172262</v>
      </c>
      <c r="D77" s="21" t="n">
        <f aca="false">SUM(D78:D81)</f>
        <v>912723</v>
      </c>
    </row>
    <row r="78" customFormat="false" ht="12.6" hidden="false" customHeight="true" outlineLevel="0" collapsed="false">
      <c r="A78" s="22" t="s">
        <v>74</v>
      </c>
      <c r="B78" s="19"/>
      <c r="C78" s="20" t="s">
        <v>13</v>
      </c>
      <c r="D78" s="21" t="n">
        <v>727732</v>
      </c>
    </row>
    <row r="79" customFormat="false" ht="12.6" hidden="false" customHeight="true" outlineLevel="0" collapsed="false">
      <c r="A79" s="22" t="s">
        <v>75</v>
      </c>
      <c r="B79" s="19"/>
      <c r="C79" s="20" t="n">
        <v>233911</v>
      </c>
      <c r="D79" s="21" t="n">
        <v>184991</v>
      </c>
    </row>
    <row r="80" customFormat="false" ht="12.6" hidden="false" customHeight="true" outlineLevel="0" collapsed="false">
      <c r="A80" s="65" t="s">
        <v>76</v>
      </c>
      <c r="B80" s="66"/>
      <c r="C80" s="67" t="n">
        <v>1888351</v>
      </c>
      <c r="D80" s="68" t="s">
        <v>13</v>
      </c>
    </row>
    <row r="81" customFormat="false" ht="12.6" hidden="false" customHeight="true" outlineLevel="0" collapsed="false">
      <c r="A81" s="65" t="s">
        <v>77</v>
      </c>
      <c r="B81" s="66"/>
      <c r="C81" s="67" t="n">
        <v>50000</v>
      </c>
      <c r="D81" s="68" t="s">
        <v>13</v>
      </c>
    </row>
    <row r="82" s="27" customFormat="true" ht="12.6" hidden="false" customHeight="true" outlineLevel="0" collapsed="false">
      <c r="A82" s="23" t="s">
        <v>78</v>
      </c>
      <c r="B82" s="24"/>
      <c r="C82" s="25" t="n">
        <f aca="false">SUM(C69,C76:C77)</f>
        <v>109609241</v>
      </c>
      <c r="D82" s="33" t="n">
        <f aca="false">SUM(D69,D76:D77)</f>
        <v>10175492</v>
      </c>
    </row>
    <row r="83" customFormat="false" ht="12.6" hidden="false" customHeight="true" outlineLevel="0" collapsed="false">
      <c r="A83" s="69"/>
      <c r="B83" s="4"/>
      <c r="C83" s="4"/>
      <c r="D83" s="4"/>
    </row>
    <row r="84" customFormat="false" ht="20.1" hidden="false" customHeight="true" outlineLevel="0" collapsed="false">
      <c r="A84" s="3" t="s">
        <v>79</v>
      </c>
      <c r="B84" s="4"/>
      <c r="C84" s="70"/>
      <c r="D84" s="4"/>
    </row>
    <row r="85" customFormat="false" ht="31.2" hidden="false" customHeight="false" outlineLevel="0" collapsed="false">
      <c r="A85" s="6" t="s">
        <v>80</v>
      </c>
      <c r="B85" s="7" t="s">
        <v>2</v>
      </c>
      <c r="C85" s="61" t="s">
        <v>81</v>
      </c>
      <c r="D85" s="62" t="s">
        <v>82</v>
      </c>
    </row>
    <row r="86" customFormat="false" ht="12.6" hidden="false" customHeight="true" outlineLevel="0" collapsed="false">
      <c r="A86" s="71" t="s">
        <v>83</v>
      </c>
      <c r="B86" s="72" t="n">
        <v>31</v>
      </c>
      <c r="C86" s="73" t="n">
        <v>2366647</v>
      </c>
      <c r="D86" s="74" t="n">
        <v>2259056</v>
      </c>
    </row>
    <row r="87" customFormat="false" ht="12.6" hidden="false" customHeight="true" outlineLevel="0" collapsed="false">
      <c r="A87" s="22" t="s">
        <v>84</v>
      </c>
      <c r="B87" s="19" t="n">
        <v>32</v>
      </c>
      <c r="C87" s="20" t="n">
        <v>1902177</v>
      </c>
      <c r="D87" s="21" t="n">
        <v>1567950</v>
      </c>
    </row>
    <row r="88" s="27" customFormat="true" ht="12.6" hidden="false" customHeight="true" outlineLevel="0" collapsed="false">
      <c r="A88" s="18" t="s">
        <v>85</v>
      </c>
      <c r="B88" s="46"/>
      <c r="C88" s="47" t="n">
        <f aca="false">C86-C87</f>
        <v>464470</v>
      </c>
      <c r="D88" s="48" t="n">
        <f aca="false">D86-D87</f>
        <v>691106</v>
      </c>
    </row>
    <row r="89" customFormat="false" ht="12.6" hidden="false" customHeight="true" outlineLevel="0" collapsed="false">
      <c r="A89" s="22" t="s">
        <v>86</v>
      </c>
      <c r="B89" s="19" t="n">
        <v>33</v>
      </c>
      <c r="C89" s="20" t="n">
        <v>461597</v>
      </c>
      <c r="D89" s="21" t="n">
        <v>400991</v>
      </c>
    </row>
    <row r="90" customFormat="false" ht="12.6" hidden="false" customHeight="true" outlineLevel="0" collapsed="false">
      <c r="A90" s="22" t="s">
        <v>87</v>
      </c>
      <c r="B90" s="19"/>
      <c r="C90" s="20" t="n">
        <v>32980</v>
      </c>
      <c r="D90" s="21" t="n">
        <v>28206</v>
      </c>
    </row>
    <row r="91" s="27" customFormat="true" ht="12.6" hidden="false" customHeight="true" outlineLevel="0" collapsed="false">
      <c r="A91" s="18" t="s">
        <v>88</v>
      </c>
      <c r="B91" s="46"/>
      <c r="C91" s="47" t="n">
        <f aca="false">C89-C90</f>
        <v>428617</v>
      </c>
      <c r="D91" s="48" t="n">
        <f aca="false">D89-D90</f>
        <v>372785</v>
      </c>
    </row>
    <row r="92" customFormat="false" ht="24" hidden="false" customHeight="true" outlineLevel="0" collapsed="false">
      <c r="A92" s="22" t="s">
        <v>89</v>
      </c>
      <c r="B92" s="19" t="n">
        <v>34</v>
      </c>
      <c r="C92" s="20" t="n">
        <v>7746</v>
      </c>
      <c r="D92" s="21" t="n">
        <v>1147</v>
      </c>
    </row>
    <row r="93" s="27" customFormat="true" ht="12.6" hidden="false" customHeight="true" outlineLevel="0" collapsed="false">
      <c r="A93" s="18" t="s">
        <v>90</v>
      </c>
      <c r="B93" s="19" t="n">
        <v>35</v>
      </c>
      <c r="C93" s="47" t="n">
        <v>56569</v>
      </c>
      <c r="D93" s="48" t="n">
        <v>-7094</v>
      </c>
    </row>
    <row r="94" customFormat="false" ht="12.6" hidden="false" customHeight="true" outlineLevel="0" collapsed="false">
      <c r="A94" s="22" t="s">
        <v>91</v>
      </c>
      <c r="B94" s="19"/>
      <c r="C94" s="20" t="n">
        <v>497446</v>
      </c>
      <c r="D94" s="21" t="n">
        <v>265058</v>
      </c>
    </row>
    <row r="95" s="27" customFormat="true" ht="12.6" hidden="false" customHeight="true" outlineLevel="0" collapsed="false">
      <c r="A95" s="18" t="s">
        <v>92</v>
      </c>
      <c r="B95" s="46"/>
      <c r="C95" s="47" t="n">
        <f aca="false">SUM(C88,C91,C92,C93:C94)</f>
        <v>1454848</v>
      </c>
      <c r="D95" s="48" t="n">
        <f aca="false">SUM(D88,D91,D92,D93:D94)</f>
        <v>1323002</v>
      </c>
    </row>
    <row r="96" customFormat="false" ht="12.6" hidden="false" customHeight="true" outlineLevel="0" collapsed="false">
      <c r="A96" s="22" t="s">
        <v>93</v>
      </c>
      <c r="B96" s="19" t="n">
        <v>36</v>
      </c>
      <c r="C96" s="20" t="n">
        <v>62406</v>
      </c>
      <c r="D96" s="21" t="n">
        <v>24666</v>
      </c>
    </row>
    <row r="97" customFormat="false" ht="12.6" hidden="false" customHeight="true" outlineLevel="0" collapsed="false">
      <c r="A97" s="22" t="s">
        <v>94</v>
      </c>
      <c r="B97" s="19" t="n">
        <v>37</v>
      </c>
      <c r="C97" s="20" t="n">
        <v>43911</v>
      </c>
      <c r="D97" s="21" t="n">
        <v>16138</v>
      </c>
    </row>
    <row r="98" customFormat="false" ht="12.6" hidden="false" customHeight="true" outlineLevel="0" collapsed="false">
      <c r="A98" s="22" t="s">
        <v>95</v>
      </c>
      <c r="B98" s="19" t="n">
        <v>38</v>
      </c>
      <c r="C98" s="20" t="n">
        <v>807477</v>
      </c>
      <c r="D98" s="21" t="n">
        <v>671813</v>
      </c>
    </row>
    <row r="99" customFormat="false" ht="23.1" hidden="false" customHeight="true" outlineLevel="0" collapsed="false">
      <c r="A99" s="22" t="s">
        <v>96</v>
      </c>
      <c r="B99" s="19"/>
      <c r="C99" s="20" t="n">
        <v>119535</v>
      </c>
      <c r="D99" s="21" t="n">
        <v>110331</v>
      </c>
    </row>
    <row r="100" customFormat="false" ht="12.6" hidden="false" customHeight="true" outlineLevel="0" collapsed="false">
      <c r="A100" s="22" t="s">
        <v>97</v>
      </c>
      <c r="B100" s="19" t="n">
        <v>39</v>
      </c>
      <c r="C100" s="20" t="n">
        <v>2604012</v>
      </c>
      <c r="D100" s="21" t="n">
        <v>1326085</v>
      </c>
    </row>
    <row r="101" customFormat="false" ht="12.6" hidden="false" customHeight="true" outlineLevel="0" collapsed="false">
      <c r="A101" s="22" t="s">
        <v>98</v>
      </c>
      <c r="B101" s="19" t="n">
        <v>40</v>
      </c>
      <c r="C101" s="20" t="n">
        <v>2176643</v>
      </c>
      <c r="D101" s="21" t="n">
        <v>905878</v>
      </c>
    </row>
    <row r="102" customFormat="false" ht="12.6" hidden="false" customHeight="true" outlineLevel="0" collapsed="false">
      <c r="A102" s="22" t="s">
        <v>99</v>
      </c>
      <c r="B102" s="19"/>
      <c r="C102" s="20" t="n">
        <f aca="false">C100-C101</f>
        <v>427369</v>
      </c>
      <c r="D102" s="21" t="n">
        <f aca="false">D100-D101</f>
        <v>420207</v>
      </c>
    </row>
    <row r="103" s="27" customFormat="true" ht="12.6" hidden="false" customHeight="true" outlineLevel="0" collapsed="false">
      <c r="A103" s="18" t="s">
        <v>100</v>
      </c>
      <c r="B103" s="46"/>
      <c r="C103" s="47" t="n">
        <f aca="false">C95+C96-C97-C98-C99-C102</f>
        <v>118962</v>
      </c>
      <c r="D103" s="48" t="n">
        <f aca="false">D95+D96-D97-D98-D99-D102</f>
        <v>129179</v>
      </c>
    </row>
    <row r="104" customFormat="false" ht="12.6" hidden="false" customHeight="true" outlineLevel="0" collapsed="false">
      <c r="A104" s="22" t="s">
        <v>101</v>
      </c>
      <c r="B104" s="19"/>
      <c r="C104" s="20" t="n">
        <f aca="false">C105-C106</f>
        <v>252</v>
      </c>
      <c r="D104" s="21" t="n">
        <f aca="false">D105-D106</f>
        <v>493</v>
      </c>
    </row>
    <row r="105" customFormat="false" ht="12.6" hidden="false" customHeight="true" outlineLevel="0" collapsed="false">
      <c r="A105" s="22" t="s">
        <v>102</v>
      </c>
      <c r="B105" s="19" t="n">
        <v>41</v>
      </c>
      <c r="C105" s="20" t="n">
        <v>282</v>
      </c>
      <c r="D105" s="21" t="n">
        <v>596</v>
      </c>
    </row>
    <row r="106" customFormat="false" ht="12.6" hidden="false" customHeight="true" outlineLevel="0" collapsed="false">
      <c r="A106" s="22" t="s">
        <v>103</v>
      </c>
      <c r="B106" s="19" t="n">
        <v>42</v>
      </c>
      <c r="C106" s="20" t="n">
        <v>30</v>
      </c>
      <c r="D106" s="21" t="n">
        <v>103</v>
      </c>
    </row>
    <row r="107" s="27" customFormat="true" ht="12.6" hidden="false" customHeight="true" outlineLevel="0" collapsed="false">
      <c r="A107" s="18" t="s">
        <v>104</v>
      </c>
      <c r="B107" s="46"/>
      <c r="C107" s="47" t="n">
        <f aca="false">SUM(C103:C104)</f>
        <v>119214</v>
      </c>
      <c r="D107" s="48" t="n">
        <f aca="false">SUM(D103:D104)</f>
        <v>129672</v>
      </c>
    </row>
    <row r="108" customFormat="false" ht="12.6" hidden="false" customHeight="true" outlineLevel="0" collapsed="false">
      <c r="A108" s="22" t="s">
        <v>105</v>
      </c>
      <c r="B108" s="19" t="n">
        <v>43</v>
      </c>
      <c r="C108" s="20" t="n">
        <v>21894</v>
      </c>
      <c r="D108" s="21" t="n">
        <v>-12421</v>
      </c>
    </row>
    <row r="109" customFormat="false" ht="12.6" hidden="false" customHeight="true" outlineLevel="0" collapsed="false">
      <c r="A109" s="22" t="s">
        <v>106</v>
      </c>
      <c r="B109" s="19" t="n">
        <v>44</v>
      </c>
      <c r="C109" s="20" t="s">
        <v>13</v>
      </c>
      <c r="D109" s="21" t="n">
        <v>3806</v>
      </c>
    </row>
    <row r="110" s="27" customFormat="true" ht="12.6" hidden="false" customHeight="true" outlineLevel="0" collapsed="false">
      <c r="A110" s="23" t="s">
        <v>107</v>
      </c>
      <c r="B110" s="50" t="n">
        <v>45</v>
      </c>
      <c r="C110" s="25" t="n">
        <f aca="false">C107-C108</f>
        <v>97320</v>
      </c>
      <c r="D110" s="33" t="n">
        <f aca="false">D107-D108-D109</f>
        <v>138287</v>
      </c>
    </row>
    <row r="111" customFormat="false" ht="5.25" hidden="false" customHeight="true" outlineLevel="0" collapsed="false">
      <c r="A111" s="75"/>
      <c r="B111" s="35"/>
      <c r="C111" s="35"/>
      <c r="D111" s="35"/>
    </row>
    <row r="112" s="27" customFormat="true" ht="12.45" hidden="false" customHeight="true" outlineLevel="0" collapsed="false">
      <c r="A112" s="14" t="s">
        <v>108</v>
      </c>
      <c r="B112" s="42"/>
      <c r="C112" s="43" t="n">
        <f aca="false">C110</f>
        <v>97320</v>
      </c>
      <c r="D112" s="44" t="n">
        <f aca="false">D110</f>
        <v>138287</v>
      </c>
    </row>
    <row r="113" s="27" customFormat="true" ht="12.45" hidden="false" customHeight="true" outlineLevel="0" collapsed="false">
      <c r="A113" s="18" t="s">
        <v>109</v>
      </c>
      <c r="B113" s="46"/>
      <c r="C113" s="47" t="n">
        <v>10605890</v>
      </c>
      <c r="D113" s="48" t="n">
        <v>9260000</v>
      </c>
    </row>
    <row r="114" s="27" customFormat="true" ht="12.45" hidden="false" customHeight="true" outlineLevel="0" collapsed="false">
      <c r="A114" s="23" t="s">
        <v>110</v>
      </c>
      <c r="B114" s="50" t="n">
        <v>46</v>
      </c>
      <c r="C114" s="51" t="n">
        <f aca="false">C112*1000/C113</f>
        <v>9.17603331733593</v>
      </c>
      <c r="D114" s="52" t="n">
        <f aca="false">D112*1000/D113</f>
        <v>14.9338012958963</v>
      </c>
    </row>
    <row r="115" customFormat="false" ht="5.25" hidden="false" customHeight="true" outlineLevel="0" collapsed="false">
      <c r="A115" s="75"/>
      <c r="B115" s="35"/>
      <c r="C115" s="76"/>
      <c r="D115" s="76"/>
    </row>
    <row r="116" s="27" customFormat="true" ht="12.45" hidden="false" customHeight="true" outlineLevel="0" collapsed="false">
      <c r="A116" s="14" t="s">
        <v>111</v>
      </c>
      <c r="B116" s="42"/>
      <c r="C116" s="43" t="s">
        <v>13</v>
      </c>
      <c r="D116" s="54" t="s">
        <v>13</v>
      </c>
    </row>
    <row r="117" s="27" customFormat="true" ht="12.45" hidden="false" customHeight="true" outlineLevel="0" collapsed="false">
      <c r="A117" s="23" t="s">
        <v>112</v>
      </c>
      <c r="B117" s="50" t="n">
        <v>46</v>
      </c>
      <c r="C117" s="51" t="s">
        <v>13</v>
      </c>
      <c r="D117" s="52" t="s">
        <v>13</v>
      </c>
    </row>
    <row r="118" customFormat="false" ht="9.75" hidden="false" customHeight="true" outlineLevel="0" collapsed="false">
      <c r="A118" s="69"/>
      <c r="B118" s="4"/>
      <c r="C118" s="4"/>
      <c r="D118" s="4"/>
    </row>
    <row r="119" customFormat="false" ht="16.5" hidden="false" customHeight="true" outlineLevel="0" collapsed="false">
      <c r="A119" s="77" t="s">
        <v>113</v>
      </c>
      <c r="B119" s="77"/>
      <c r="C119" s="77"/>
      <c r="D119" s="78"/>
    </row>
    <row r="120" customFormat="false" ht="31.2" hidden="false" customHeight="false" outlineLevel="0" collapsed="false">
      <c r="A120" s="79"/>
      <c r="B120" s="80" t="s">
        <v>80</v>
      </c>
      <c r="C120" s="61" t="s">
        <v>81</v>
      </c>
      <c r="D120" s="62" t="s">
        <v>82</v>
      </c>
    </row>
    <row r="121" s="27" customFormat="true" ht="12.45" hidden="false" customHeight="true" outlineLevel="0" collapsed="false">
      <c r="A121" s="81" t="s">
        <v>114</v>
      </c>
      <c r="B121" s="82"/>
      <c r="C121" s="83" t="n">
        <v>1654978</v>
      </c>
      <c r="D121" s="84" t="n">
        <v>1576362</v>
      </c>
    </row>
    <row r="122" customFormat="false" ht="12.45" hidden="false" customHeight="true" outlineLevel="0" collapsed="false">
      <c r="A122" s="85" t="s">
        <v>115</v>
      </c>
      <c r="B122" s="86"/>
      <c r="C122" s="20" t="n">
        <v>-103806</v>
      </c>
      <c r="D122" s="21" t="n">
        <v>-13390</v>
      </c>
    </row>
    <row r="123" customFormat="false" ht="12.45" hidden="false" customHeight="true" outlineLevel="0" collapsed="false">
      <c r="A123" s="85" t="s">
        <v>116</v>
      </c>
      <c r="B123" s="86"/>
      <c r="C123" s="20" t="s">
        <v>13</v>
      </c>
      <c r="D123" s="21" t="s">
        <v>13</v>
      </c>
    </row>
    <row r="124" s="27" customFormat="true" ht="23.1" hidden="false" customHeight="true" outlineLevel="0" collapsed="false">
      <c r="A124" s="87" t="s">
        <v>117</v>
      </c>
      <c r="B124" s="88"/>
      <c r="C124" s="47" t="n">
        <f aca="false">SUM(C121:C123)</f>
        <v>1551172</v>
      </c>
      <c r="D124" s="48" t="n">
        <f aca="false">SUM(D121:D123)</f>
        <v>1562972</v>
      </c>
    </row>
    <row r="125" customFormat="false" ht="12.45" hidden="false" customHeight="true" outlineLevel="0" collapsed="false">
      <c r="A125" s="87" t="s">
        <v>118</v>
      </c>
      <c r="B125" s="86"/>
      <c r="C125" s="20" t="n">
        <v>92600</v>
      </c>
      <c r="D125" s="21" t="n">
        <v>92600</v>
      </c>
    </row>
    <row r="126" customFormat="false" ht="12.45" hidden="false" customHeight="true" outlineLevel="0" collapsed="false">
      <c r="A126" s="85" t="s">
        <v>119</v>
      </c>
      <c r="B126" s="86"/>
      <c r="C126" s="20" t="n">
        <f aca="false">SUM(C127,C129)</f>
        <v>37500</v>
      </c>
      <c r="D126" s="21" t="s">
        <v>13</v>
      </c>
    </row>
    <row r="127" customFormat="false" ht="12.45" hidden="false" customHeight="true" outlineLevel="0" collapsed="false">
      <c r="A127" s="85" t="s">
        <v>120</v>
      </c>
      <c r="B127" s="86"/>
      <c r="C127" s="20" t="n">
        <f aca="false">SUM(C128:C128)</f>
        <v>37500</v>
      </c>
      <c r="D127" s="21" t="s">
        <v>13</v>
      </c>
    </row>
    <row r="128" customFormat="false" ht="12.45" hidden="false" customHeight="true" outlineLevel="0" collapsed="false">
      <c r="A128" s="85" t="s">
        <v>121</v>
      </c>
      <c r="B128" s="86"/>
      <c r="C128" s="20" t="n">
        <v>37500</v>
      </c>
      <c r="D128" s="21" t="s">
        <v>13</v>
      </c>
    </row>
    <row r="129" customFormat="false" ht="12.45" hidden="false" customHeight="true" outlineLevel="0" collapsed="false">
      <c r="A129" s="85" t="s">
        <v>122</v>
      </c>
      <c r="B129" s="86"/>
      <c r="C129" s="20" t="s">
        <v>13</v>
      </c>
      <c r="D129" s="21" t="s">
        <v>13</v>
      </c>
    </row>
    <row r="130" customFormat="false" ht="12.45" hidden="false" customHeight="true" outlineLevel="0" collapsed="false">
      <c r="A130" s="85" t="s">
        <v>123</v>
      </c>
      <c r="B130" s="86"/>
      <c r="C130" s="20" t="s">
        <v>13</v>
      </c>
      <c r="D130" s="21" t="s">
        <v>13</v>
      </c>
    </row>
    <row r="131" s="27" customFormat="true" ht="12.15" hidden="false" customHeight="true" outlineLevel="0" collapsed="false">
      <c r="A131" s="87" t="s">
        <v>124</v>
      </c>
      <c r="B131" s="88"/>
      <c r="C131" s="47" t="n">
        <f aca="false">SUM(C125:C126)</f>
        <v>130100</v>
      </c>
      <c r="D131" s="48" t="n">
        <f aca="false">SUM(D125:D126)</f>
        <v>92600</v>
      </c>
    </row>
    <row r="132" customFormat="false" ht="13.2" hidden="false" customHeight="false" outlineLevel="0" collapsed="false">
      <c r="A132" s="89" t="s">
        <v>125</v>
      </c>
      <c r="B132" s="86"/>
      <c r="C132" s="20" t="s">
        <v>13</v>
      </c>
      <c r="D132" s="21" t="s">
        <v>13</v>
      </c>
    </row>
    <row r="133" customFormat="false" ht="12.15" hidden="false" customHeight="true" outlineLevel="0" collapsed="false">
      <c r="A133" s="87" t="s">
        <v>126</v>
      </c>
      <c r="B133" s="86"/>
      <c r="C133" s="20" t="s">
        <v>13</v>
      </c>
      <c r="D133" s="21" t="s">
        <v>13</v>
      </c>
    </row>
    <row r="134" customFormat="false" ht="12.15" hidden="false" customHeight="true" outlineLevel="0" collapsed="false">
      <c r="A134" s="85" t="s">
        <v>127</v>
      </c>
      <c r="B134" s="86"/>
      <c r="C134" s="20" t="s">
        <v>13</v>
      </c>
      <c r="D134" s="21" t="s">
        <v>13</v>
      </c>
    </row>
    <row r="135" customFormat="false" ht="12.15" hidden="false" customHeight="true" outlineLevel="0" collapsed="false">
      <c r="A135" s="85" t="s">
        <v>128</v>
      </c>
      <c r="B135" s="86"/>
      <c r="C135" s="20" t="s">
        <v>13</v>
      </c>
      <c r="D135" s="21" t="s">
        <v>13</v>
      </c>
    </row>
    <row r="136" s="27" customFormat="true" ht="12.15" hidden="false" customHeight="true" outlineLevel="0" collapsed="false">
      <c r="A136" s="89" t="s">
        <v>129</v>
      </c>
      <c r="B136" s="88"/>
      <c r="C136" s="47" t="s">
        <v>13</v>
      </c>
      <c r="D136" s="48" t="s">
        <v>13</v>
      </c>
    </row>
    <row r="137" customFormat="false" ht="12.15" hidden="false" customHeight="true" outlineLevel="0" collapsed="false">
      <c r="A137" s="87" t="s">
        <v>130</v>
      </c>
      <c r="B137" s="86"/>
      <c r="C137" s="20" t="n">
        <v>35985</v>
      </c>
      <c r="D137" s="21" t="n">
        <v>35858</v>
      </c>
    </row>
    <row r="138" customFormat="false" ht="12.15" hidden="false" customHeight="true" outlineLevel="0" collapsed="false">
      <c r="A138" s="85" t="s">
        <v>131</v>
      </c>
      <c r="B138" s="86"/>
      <c r="C138" s="20" t="n">
        <f aca="false">SUM(C139,C145)</f>
        <v>962117</v>
      </c>
      <c r="D138" s="21" t="n">
        <f aca="false">SUM(D139,D145)</f>
        <v>127</v>
      </c>
    </row>
    <row r="139" customFormat="false" ht="12.15" hidden="false" customHeight="true" outlineLevel="0" collapsed="false">
      <c r="A139" s="85" t="s">
        <v>120</v>
      </c>
      <c r="B139" s="86"/>
      <c r="C139" s="20" t="n">
        <f aca="false">SUM(C140:C144)</f>
        <v>962621</v>
      </c>
      <c r="D139" s="21" t="n">
        <f aca="false">SUM(D140:D144)</f>
        <v>127</v>
      </c>
    </row>
    <row r="140" customFormat="false" ht="12.15" hidden="false" customHeight="true" outlineLevel="0" collapsed="false">
      <c r="A140" s="85" t="s">
        <v>132</v>
      </c>
      <c r="B140" s="86"/>
      <c r="C140" s="20" t="n">
        <v>956250</v>
      </c>
      <c r="D140" s="21" t="s">
        <v>13</v>
      </c>
    </row>
    <row r="141" customFormat="false" ht="12.15" hidden="false" customHeight="true" outlineLevel="0" collapsed="false">
      <c r="A141" s="85" t="s">
        <v>133</v>
      </c>
      <c r="B141" s="86"/>
      <c r="C141" s="20" t="s">
        <v>13</v>
      </c>
      <c r="D141" s="21" t="s">
        <v>13</v>
      </c>
    </row>
    <row r="142" customFormat="false" ht="12.15" hidden="false" customHeight="true" outlineLevel="0" collapsed="false">
      <c r="A142" s="85" t="s">
        <v>134</v>
      </c>
      <c r="B142" s="86"/>
      <c r="C142" s="20" t="s">
        <v>13</v>
      </c>
      <c r="D142" s="21" t="s">
        <v>13</v>
      </c>
    </row>
    <row r="143" customFormat="false" ht="12.15" hidden="false" customHeight="true" outlineLevel="0" collapsed="false">
      <c r="A143" s="85" t="s">
        <v>135</v>
      </c>
      <c r="B143" s="86"/>
      <c r="C143" s="20" t="n">
        <v>6371</v>
      </c>
      <c r="D143" s="21" t="s">
        <v>13</v>
      </c>
    </row>
    <row r="144" customFormat="false" ht="12" hidden="false" customHeight="true" outlineLevel="0" collapsed="false">
      <c r="A144" s="85" t="s">
        <v>136</v>
      </c>
      <c r="B144" s="86"/>
      <c r="C144" s="20"/>
      <c r="D144" s="21" t="n">
        <v>127</v>
      </c>
    </row>
    <row r="145" customFormat="false" ht="12.45" hidden="false" customHeight="true" outlineLevel="0" collapsed="false">
      <c r="A145" s="85" t="s">
        <v>122</v>
      </c>
      <c r="B145" s="86"/>
      <c r="C145" s="20" t="n">
        <f aca="false">SUM(C146:C147)</f>
        <v>-504</v>
      </c>
      <c r="D145" s="21" t="s">
        <v>13</v>
      </c>
    </row>
    <row r="146" customFormat="false" ht="12.45" hidden="false" customHeight="true" outlineLevel="0" collapsed="false">
      <c r="A146" s="85" t="s">
        <v>137</v>
      </c>
      <c r="B146" s="86"/>
      <c r="C146" s="20" t="s">
        <v>13</v>
      </c>
      <c r="D146" s="21" t="s">
        <v>13</v>
      </c>
    </row>
    <row r="147" customFormat="false" ht="12.45" hidden="false" customHeight="true" outlineLevel="0" collapsed="false">
      <c r="A147" s="85" t="s">
        <v>138</v>
      </c>
      <c r="B147" s="86"/>
      <c r="C147" s="20" t="n">
        <v>-504</v>
      </c>
      <c r="D147" s="21" t="s">
        <v>13</v>
      </c>
    </row>
    <row r="148" s="27" customFormat="true" ht="12.45" hidden="false" customHeight="true" outlineLevel="0" collapsed="false">
      <c r="A148" s="87" t="s">
        <v>139</v>
      </c>
      <c r="B148" s="88"/>
      <c r="C148" s="47" t="n">
        <f aca="false">SUM(C137:C138)</f>
        <v>998102</v>
      </c>
      <c r="D148" s="48" t="n">
        <f aca="false">SUM(D137:D138)</f>
        <v>35985</v>
      </c>
    </row>
    <row r="149" customFormat="false" ht="23.1" hidden="false" customHeight="true" outlineLevel="0" collapsed="false">
      <c r="A149" s="87" t="s">
        <v>140</v>
      </c>
      <c r="B149" s="86"/>
      <c r="C149" s="20" t="n">
        <v>40181</v>
      </c>
      <c r="D149" s="21" t="n">
        <v>40308</v>
      </c>
    </row>
    <row r="150" customFormat="false" ht="12.15" hidden="false" customHeight="true" outlineLevel="0" collapsed="false">
      <c r="A150" s="85" t="s">
        <v>141</v>
      </c>
      <c r="B150" s="86"/>
      <c r="C150" s="20" t="n">
        <f aca="false">SUM(C151,C152)</f>
        <v>-6371</v>
      </c>
      <c r="D150" s="21" t="n">
        <f aca="false">SUM(D151,D152)</f>
        <v>-127</v>
      </c>
    </row>
    <row r="151" customFormat="false" ht="12.15" hidden="false" customHeight="true" outlineLevel="0" collapsed="false">
      <c r="A151" s="85" t="s">
        <v>127</v>
      </c>
      <c r="B151" s="86"/>
      <c r="C151" s="20" t="s">
        <v>13</v>
      </c>
      <c r="D151" s="21" t="s">
        <v>13</v>
      </c>
    </row>
    <row r="152" customFormat="false" ht="12.45" hidden="false" customHeight="true" outlineLevel="0" collapsed="false">
      <c r="A152" s="85" t="s">
        <v>142</v>
      </c>
      <c r="B152" s="86"/>
      <c r="C152" s="20" t="n">
        <f aca="false">SUM(C153:C153)</f>
        <v>-6371</v>
      </c>
      <c r="D152" s="21" t="n">
        <f aca="false">SUM(D153:D153)</f>
        <v>-127</v>
      </c>
    </row>
    <row r="153" customFormat="false" ht="12.45" hidden="false" customHeight="true" outlineLevel="0" collapsed="false">
      <c r="A153" s="85" t="s">
        <v>135</v>
      </c>
      <c r="B153" s="86"/>
      <c r="C153" s="20" t="n">
        <f aca="false">-40-6331</f>
        <v>-6371</v>
      </c>
      <c r="D153" s="21" t="n">
        <v>-127</v>
      </c>
    </row>
    <row r="154" s="27" customFormat="true" ht="12.15" hidden="false" customHeight="true" outlineLevel="0" collapsed="false">
      <c r="A154" s="87" t="s">
        <v>143</v>
      </c>
      <c r="B154" s="88"/>
      <c r="C154" s="47" t="n">
        <f aca="false">SUM(C149:C150)</f>
        <v>33810</v>
      </c>
      <c r="D154" s="48" t="n">
        <f aca="false">SUM(D149:D150)</f>
        <v>40181</v>
      </c>
    </row>
    <row r="155" customFormat="false" ht="12.15" hidden="false" customHeight="true" outlineLevel="0" collapsed="false">
      <c r="A155" s="87" t="s">
        <v>144</v>
      </c>
      <c r="B155" s="86"/>
      <c r="C155" s="20" t="n">
        <v>162000</v>
      </c>
      <c r="D155" s="21" t="n">
        <v>62000</v>
      </c>
    </row>
    <row r="156" customFormat="false" ht="12.15" hidden="false" customHeight="true" outlineLevel="0" collapsed="false">
      <c r="A156" s="85" t="s">
        <v>145</v>
      </c>
      <c r="B156" s="86"/>
      <c r="C156" s="20" t="n">
        <f aca="false">SUM(C157,C159)</f>
        <v>50000</v>
      </c>
      <c r="D156" s="21" t="n">
        <f aca="false">SUM(D157,D159)</f>
        <v>100000</v>
      </c>
    </row>
    <row r="157" customFormat="false" ht="12.15" hidden="false" customHeight="true" outlineLevel="0" collapsed="false">
      <c r="A157" s="85" t="s">
        <v>146</v>
      </c>
      <c r="B157" s="86"/>
      <c r="C157" s="20" t="n">
        <f aca="false">SUM(C158:C158)</f>
        <v>50000</v>
      </c>
      <c r="D157" s="21" t="n">
        <f aca="false">SUM(D158:D158)</f>
        <v>100000</v>
      </c>
    </row>
    <row r="158" customFormat="false" ht="12" hidden="false" customHeight="true" outlineLevel="0" collapsed="false">
      <c r="A158" s="85" t="s">
        <v>147</v>
      </c>
      <c r="B158" s="86"/>
      <c r="C158" s="20" t="n">
        <v>50000</v>
      </c>
      <c r="D158" s="21" t="n">
        <v>100000</v>
      </c>
    </row>
    <row r="159" customFormat="false" ht="12.45" hidden="false" customHeight="true" outlineLevel="0" collapsed="false">
      <c r="A159" s="85" t="s">
        <v>128</v>
      </c>
      <c r="B159" s="86"/>
      <c r="C159" s="20" t="s">
        <v>13</v>
      </c>
      <c r="D159" s="21" t="s">
        <v>13</v>
      </c>
    </row>
    <row r="160" s="27" customFormat="true" ht="12.45" hidden="false" customHeight="true" outlineLevel="0" collapsed="false">
      <c r="A160" s="87" t="s">
        <v>148</v>
      </c>
      <c r="B160" s="88"/>
      <c r="C160" s="47" t="n">
        <f aca="false">SUM(C155:C156)</f>
        <v>212000</v>
      </c>
      <c r="D160" s="48" t="n">
        <f aca="false">SUM(D155:D156)</f>
        <v>162000</v>
      </c>
    </row>
    <row r="161" customFormat="false" ht="12.45" hidden="false" customHeight="true" outlineLevel="0" collapsed="false">
      <c r="A161" s="87" t="s">
        <v>149</v>
      </c>
      <c r="B161" s="86"/>
      <c r="C161" s="20" t="s">
        <v>13</v>
      </c>
      <c r="D161" s="21" t="s">
        <v>13</v>
      </c>
    </row>
    <row r="162" customFormat="false" ht="12.45" hidden="false" customHeight="true" outlineLevel="0" collapsed="false">
      <c r="A162" s="85" t="s">
        <v>150</v>
      </c>
      <c r="B162" s="86"/>
      <c r="C162" s="20" t="s">
        <v>13</v>
      </c>
      <c r="D162" s="21" t="s">
        <v>13</v>
      </c>
    </row>
    <row r="163" customFormat="false" ht="12.45" hidden="false" customHeight="true" outlineLevel="0" collapsed="false">
      <c r="A163" s="85" t="s">
        <v>127</v>
      </c>
      <c r="B163" s="86"/>
      <c r="C163" s="20" t="s">
        <v>13</v>
      </c>
      <c r="D163" s="21" t="s">
        <v>13</v>
      </c>
    </row>
    <row r="164" customFormat="false" ht="12.45" hidden="false" customHeight="true" outlineLevel="0" collapsed="false">
      <c r="A164" s="85" t="s">
        <v>128</v>
      </c>
      <c r="B164" s="86"/>
      <c r="C164" s="20" t="s">
        <v>13</v>
      </c>
      <c r="D164" s="21" t="s">
        <v>13</v>
      </c>
    </row>
    <row r="165" s="27" customFormat="true" ht="12.45" hidden="false" customHeight="true" outlineLevel="0" collapsed="false">
      <c r="A165" s="87" t="s">
        <v>151</v>
      </c>
      <c r="B165" s="88"/>
      <c r="C165" s="47" t="s">
        <v>13</v>
      </c>
      <c r="D165" s="48" t="s">
        <v>13</v>
      </c>
    </row>
    <row r="166" customFormat="false" ht="23.1" hidden="false" customHeight="true" outlineLevel="0" collapsed="false">
      <c r="A166" s="87" t="s">
        <v>152</v>
      </c>
      <c r="B166" s="86"/>
      <c r="C166" s="20" t="n">
        <v>1199316</v>
      </c>
      <c r="D166" s="21" t="n">
        <v>1146095</v>
      </c>
    </row>
    <row r="167" customFormat="false" ht="12.45" hidden="false" customHeight="true" outlineLevel="0" collapsed="false">
      <c r="A167" s="85" t="s">
        <v>153</v>
      </c>
      <c r="B167" s="86"/>
      <c r="C167" s="20" t="n">
        <f aca="false">SUM(C168,C170)</f>
        <v>41117</v>
      </c>
      <c r="D167" s="21" t="n">
        <f aca="false">SUM(D168,D170)</f>
        <v>53220</v>
      </c>
    </row>
    <row r="168" customFormat="false" ht="12.45" hidden="false" customHeight="true" outlineLevel="0" collapsed="false">
      <c r="A168" s="85" t="s">
        <v>146</v>
      </c>
      <c r="B168" s="86"/>
      <c r="C168" s="20" t="n">
        <f aca="false">SUM(C169:C169)</f>
        <v>54507</v>
      </c>
      <c r="D168" s="21" t="n">
        <f aca="false">SUM(D169:D169)</f>
        <v>53220</v>
      </c>
    </row>
    <row r="169" customFormat="false" ht="12.45" hidden="false" customHeight="true" outlineLevel="0" collapsed="false">
      <c r="A169" s="85" t="s">
        <v>147</v>
      </c>
      <c r="B169" s="86"/>
      <c r="C169" s="20" t="n">
        <v>54507</v>
      </c>
      <c r="D169" s="21" t="n">
        <v>53220</v>
      </c>
    </row>
    <row r="170" customFormat="false" ht="12.45" hidden="false" customHeight="true" outlineLevel="0" collapsed="false">
      <c r="A170" s="85" t="s">
        <v>122</v>
      </c>
      <c r="B170" s="86"/>
      <c r="C170" s="20" t="n">
        <f aca="false">SUM(C171)</f>
        <v>-13390</v>
      </c>
      <c r="D170" s="21" t="s">
        <v>13</v>
      </c>
    </row>
    <row r="171" customFormat="false" ht="12.45" hidden="false" customHeight="true" outlineLevel="0" collapsed="false">
      <c r="A171" s="85" t="s">
        <v>154</v>
      </c>
      <c r="B171" s="86"/>
      <c r="C171" s="20" t="n">
        <v>-13390</v>
      </c>
      <c r="D171" s="21" t="s">
        <v>13</v>
      </c>
    </row>
    <row r="172" s="27" customFormat="true" ht="23.1" hidden="false" customHeight="true" outlineLevel="0" collapsed="false">
      <c r="A172" s="87" t="s">
        <v>155</v>
      </c>
      <c r="B172" s="88"/>
      <c r="C172" s="47" t="n">
        <f aca="false">SUM(C166:C167)</f>
        <v>1240433</v>
      </c>
      <c r="D172" s="48" t="n">
        <f aca="false">SUM(D166:D167)</f>
        <v>1199315</v>
      </c>
    </row>
    <row r="173" customFormat="false" ht="12.45" hidden="false" customHeight="true" outlineLevel="0" collapsed="false">
      <c r="A173" s="87" t="s">
        <v>156</v>
      </c>
      <c r="B173" s="86"/>
      <c r="C173" s="20" t="s">
        <v>13</v>
      </c>
      <c r="D173" s="21" t="s">
        <v>13</v>
      </c>
    </row>
    <row r="174" customFormat="false" ht="23.1" hidden="false" customHeight="true" outlineLevel="0" collapsed="false">
      <c r="A174" s="87" t="s">
        <v>157</v>
      </c>
      <c r="B174" s="86"/>
      <c r="C174" s="20" t="n">
        <f aca="false">SUM(C175,C188)</f>
        <v>124897</v>
      </c>
      <c r="D174" s="21" t="n">
        <f aca="false">SUM(D175,D188)</f>
        <v>199501</v>
      </c>
    </row>
    <row r="175" s="27" customFormat="true" ht="12.45" hidden="false" customHeight="true" outlineLevel="0" collapsed="false">
      <c r="A175" s="87" t="s">
        <v>158</v>
      </c>
      <c r="B175" s="88"/>
      <c r="C175" s="20" t="n">
        <v>138287</v>
      </c>
      <c r="D175" s="21" t="n">
        <v>199501</v>
      </c>
    </row>
    <row r="176" customFormat="false" ht="12.45" hidden="false" customHeight="true" outlineLevel="0" collapsed="false">
      <c r="A176" s="85" t="s">
        <v>115</v>
      </c>
      <c r="B176" s="86"/>
      <c r="C176" s="20" t="s">
        <v>13</v>
      </c>
      <c r="D176" s="21" t="s">
        <v>13</v>
      </c>
    </row>
    <row r="177" customFormat="false" ht="12.45" hidden="false" customHeight="true" outlineLevel="0" collapsed="false">
      <c r="A177" s="85" t="s">
        <v>116</v>
      </c>
      <c r="B177" s="86"/>
      <c r="C177" s="20" t="s">
        <v>13</v>
      </c>
      <c r="D177" s="21" t="s">
        <v>13</v>
      </c>
    </row>
    <row r="178" s="27" customFormat="true" ht="23.1" hidden="false" customHeight="true" outlineLevel="0" collapsed="false">
      <c r="A178" s="87" t="s">
        <v>159</v>
      </c>
      <c r="B178" s="88"/>
      <c r="C178" s="20" t="n">
        <f aca="false">SUM(C175:C177)</f>
        <v>138287</v>
      </c>
      <c r="D178" s="21" t="n">
        <f aca="false">SUM(D175:D177)</f>
        <v>199501</v>
      </c>
    </row>
    <row r="179" customFormat="false" ht="12.45" hidden="false" customHeight="true" outlineLevel="0" collapsed="false">
      <c r="A179" s="85" t="s">
        <v>146</v>
      </c>
      <c r="B179" s="86"/>
      <c r="C179" s="20" t="s">
        <v>13</v>
      </c>
      <c r="D179" s="21" t="s">
        <v>13</v>
      </c>
    </row>
    <row r="180" customFormat="false" ht="12.45" hidden="false" customHeight="true" outlineLevel="0" collapsed="false">
      <c r="A180" s="85" t="s">
        <v>160</v>
      </c>
      <c r="B180" s="86"/>
      <c r="C180" s="20" t="s">
        <v>13</v>
      </c>
      <c r="D180" s="21" t="s">
        <v>13</v>
      </c>
    </row>
    <row r="181" customFormat="false" ht="12.45" hidden="false" customHeight="true" outlineLevel="0" collapsed="false">
      <c r="A181" s="85" t="s">
        <v>142</v>
      </c>
      <c r="B181" s="86"/>
      <c r="C181" s="20" t="n">
        <f aca="false">SUM(C182:C186)</f>
        <v>-138287</v>
      </c>
      <c r="D181" s="21" t="n">
        <f aca="false">SUM(D182:D186)</f>
        <v>-199501</v>
      </c>
    </row>
    <row r="182" customFormat="false" ht="12.45" hidden="false" customHeight="true" outlineLevel="0" collapsed="false">
      <c r="A182" s="85" t="s">
        <v>161</v>
      </c>
      <c r="B182" s="86"/>
      <c r="C182" s="90" t="n">
        <v>-54507</v>
      </c>
      <c r="D182" s="21" t="n">
        <v>-53220</v>
      </c>
    </row>
    <row r="183" customFormat="false" ht="12.45" hidden="false" customHeight="true" outlineLevel="0" collapsed="false">
      <c r="A183" s="85" t="s">
        <v>162</v>
      </c>
      <c r="B183" s="86"/>
      <c r="C183" s="90" t="n">
        <v>-50000</v>
      </c>
      <c r="D183" s="21" t="n">
        <v>-100000</v>
      </c>
    </row>
    <row r="184" customFormat="false" ht="12.45" hidden="false" customHeight="true" outlineLevel="0" collapsed="false">
      <c r="A184" s="85" t="s">
        <v>163</v>
      </c>
      <c r="B184" s="86"/>
      <c r="C184" s="90" t="n">
        <v>-3000</v>
      </c>
      <c r="D184" s="21" t="n">
        <v>-3000</v>
      </c>
    </row>
    <row r="185" customFormat="false" ht="12.45" hidden="false" customHeight="true" outlineLevel="0" collapsed="false">
      <c r="A185" s="85" t="s">
        <v>164</v>
      </c>
      <c r="B185" s="86"/>
      <c r="C185" s="90" t="n">
        <v>-27780</v>
      </c>
      <c r="D185" s="21" t="n">
        <v>-40281</v>
      </c>
    </row>
    <row r="186" customFormat="false" ht="12.45" hidden="false" customHeight="true" outlineLevel="0" collapsed="false">
      <c r="A186" s="85" t="s">
        <v>165</v>
      </c>
      <c r="B186" s="86"/>
      <c r="C186" s="90" t="n">
        <v>-3000</v>
      </c>
      <c r="D186" s="21" t="n">
        <v>-3000</v>
      </c>
    </row>
    <row r="187" s="27" customFormat="true" ht="12.45" hidden="false" customHeight="true" outlineLevel="0" collapsed="false">
      <c r="A187" s="87" t="s">
        <v>166</v>
      </c>
      <c r="B187" s="88"/>
      <c r="C187" s="47" t="s">
        <v>13</v>
      </c>
      <c r="D187" s="48" t="s">
        <v>13</v>
      </c>
    </row>
    <row r="188" s="27" customFormat="true" ht="12.45" hidden="false" customHeight="true" outlineLevel="0" collapsed="false">
      <c r="A188" s="87" t="s">
        <v>167</v>
      </c>
      <c r="B188" s="88"/>
      <c r="C188" s="20" t="n">
        <v>-13390</v>
      </c>
      <c r="D188" s="21" t="s">
        <v>13</v>
      </c>
    </row>
    <row r="189" customFormat="false" ht="12.45" hidden="false" customHeight="true" outlineLevel="0" collapsed="false">
      <c r="A189" s="85" t="s">
        <v>115</v>
      </c>
      <c r="B189" s="86"/>
      <c r="C189" s="20" t="n">
        <v>-103806</v>
      </c>
      <c r="D189" s="21" t="n">
        <v>-13390</v>
      </c>
    </row>
    <row r="190" customFormat="false" ht="12.45" hidden="false" customHeight="true" outlineLevel="0" collapsed="false">
      <c r="A190" s="85" t="s">
        <v>116</v>
      </c>
      <c r="B190" s="86"/>
      <c r="C190" s="20" t="s">
        <v>13</v>
      </c>
      <c r="D190" s="21" t="s">
        <v>13</v>
      </c>
    </row>
    <row r="191" s="27" customFormat="true" ht="23.1" hidden="false" customHeight="true" outlineLevel="0" collapsed="false">
      <c r="A191" s="87" t="s">
        <v>168</v>
      </c>
      <c r="B191" s="88"/>
      <c r="C191" s="20" t="n">
        <f aca="false">SUM(C188:C190)</f>
        <v>-117196</v>
      </c>
      <c r="D191" s="21" t="n">
        <f aca="false">SUM(D188:D190)</f>
        <v>-13390</v>
      </c>
    </row>
    <row r="192" customFormat="false" ht="12.45" hidden="false" customHeight="true" outlineLevel="0" collapsed="false">
      <c r="A192" s="85" t="s">
        <v>146</v>
      </c>
      <c r="B192" s="86"/>
      <c r="C192" s="20" t="n">
        <f aca="false">SUM(C193:C193)</f>
        <v>0</v>
      </c>
      <c r="D192" s="21" t="s">
        <v>13</v>
      </c>
    </row>
    <row r="193" customFormat="false" ht="12.45" hidden="false" customHeight="true" outlineLevel="0" collapsed="false">
      <c r="A193" s="85" t="s">
        <v>169</v>
      </c>
      <c r="B193" s="86"/>
      <c r="C193" s="20" t="s">
        <v>13</v>
      </c>
      <c r="D193" s="21" t="s">
        <v>13</v>
      </c>
    </row>
    <row r="194" customFormat="false" ht="12.45" hidden="false" customHeight="true" outlineLevel="0" collapsed="false">
      <c r="A194" s="85" t="s">
        <v>142</v>
      </c>
      <c r="B194" s="86"/>
      <c r="C194" s="20" t="n">
        <f aca="false">SUM(C195)</f>
        <v>13390</v>
      </c>
      <c r="D194" s="21" t="s">
        <v>13</v>
      </c>
    </row>
    <row r="195" customFormat="false" ht="12.45" hidden="false" customHeight="true" outlineLevel="0" collapsed="false">
      <c r="A195" s="91" t="s">
        <v>170</v>
      </c>
      <c r="B195" s="86"/>
      <c r="C195" s="20" t="n">
        <v>13390</v>
      </c>
      <c r="D195" s="21" t="s">
        <v>13</v>
      </c>
    </row>
    <row r="196" s="27" customFormat="true" ht="12.45" hidden="false" customHeight="true" outlineLevel="0" collapsed="false">
      <c r="A196" s="87" t="s">
        <v>171</v>
      </c>
      <c r="B196" s="88"/>
      <c r="C196" s="20" t="n">
        <f aca="false">SUM(C191:C192,C194)</f>
        <v>-103806</v>
      </c>
      <c r="D196" s="21" t="n">
        <f aca="false">SUM(D191:D192,D194)</f>
        <v>-13390</v>
      </c>
    </row>
    <row r="197" s="27" customFormat="true" ht="23.1" hidden="false" customHeight="true" outlineLevel="0" collapsed="false">
      <c r="A197" s="87" t="s">
        <v>172</v>
      </c>
      <c r="B197" s="88"/>
      <c r="C197" s="47" t="n">
        <f aca="false">SUM(C196,C187)</f>
        <v>-103806</v>
      </c>
      <c r="D197" s="48" t="n">
        <f aca="false">SUM(D196,D187)</f>
        <v>-13390</v>
      </c>
    </row>
    <row r="198" customFormat="false" ht="12.45" hidden="false" customHeight="true" outlineLevel="0" collapsed="false">
      <c r="A198" s="87" t="s">
        <v>173</v>
      </c>
      <c r="B198" s="86"/>
      <c r="C198" s="47" t="n">
        <f aca="false">SUM(C199:C200)</f>
        <v>97320</v>
      </c>
      <c r="D198" s="48" t="n">
        <f aca="false">SUM(D199:D200)</f>
        <v>138287</v>
      </c>
    </row>
    <row r="199" customFormat="false" ht="12.45" hidden="false" customHeight="true" outlineLevel="0" collapsed="false">
      <c r="A199" s="85" t="s">
        <v>174</v>
      </c>
      <c r="B199" s="86"/>
      <c r="C199" s="20" t="n">
        <f aca="false">C110</f>
        <v>97320</v>
      </c>
      <c r="D199" s="21" t="n">
        <f aca="false">D110</f>
        <v>138287</v>
      </c>
    </row>
    <row r="200" customFormat="false" ht="12.45" hidden="false" customHeight="true" outlineLevel="0" collapsed="false">
      <c r="A200" s="85" t="s">
        <v>175</v>
      </c>
      <c r="B200" s="86"/>
      <c r="C200" s="20" t="s">
        <v>13</v>
      </c>
      <c r="D200" s="21" t="s">
        <v>13</v>
      </c>
    </row>
    <row r="201" s="27" customFormat="true" ht="12.45" hidden="false" customHeight="true" outlineLevel="0" collapsed="false">
      <c r="A201" s="92" t="s">
        <v>176</v>
      </c>
      <c r="B201" s="93"/>
      <c r="C201" s="25" t="n">
        <f aca="false">SUM(C198,C197,C173,C172,C165,C160,C154,C148,C136,C131)</f>
        <v>2607959</v>
      </c>
      <c r="D201" s="33" t="n">
        <f aca="false">SUM(D198,D197,D173,D172,D165,D160,D154,D148,D136,D131)</f>
        <v>1654978</v>
      </c>
    </row>
    <row r="202" s="27" customFormat="true" ht="12.6" hidden="false" customHeight="true" outlineLevel="0" collapsed="false">
      <c r="A202" s="94"/>
      <c r="B202" s="95"/>
      <c r="C202" s="96"/>
      <c r="D202" s="96"/>
    </row>
    <row r="203" customFormat="false" ht="20.1" hidden="false" customHeight="true" outlineLevel="0" collapsed="false">
      <c r="A203" s="97" t="s">
        <v>177</v>
      </c>
      <c r="B203" s="98"/>
      <c r="C203" s="98"/>
      <c r="D203" s="98"/>
    </row>
    <row r="204" customFormat="false" ht="31.2" hidden="false" customHeight="false" outlineLevel="0" collapsed="false">
      <c r="A204" s="79" t="s">
        <v>178</v>
      </c>
      <c r="B204" s="99" t="s">
        <v>179</v>
      </c>
      <c r="C204" s="61" t="s">
        <v>81</v>
      </c>
      <c r="D204" s="62" t="s">
        <v>82</v>
      </c>
    </row>
    <row r="205" s="27" customFormat="true" ht="24" hidden="false" customHeight="true" outlineLevel="0" collapsed="false">
      <c r="A205" s="100" t="s">
        <v>180</v>
      </c>
      <c r="B205" s="88"/>
      <c r="C205" s="47" t="n">
        <f aca="false">SUM(C206:C207)</f>
        <v>-602652</v>
      </c>
      <c r="D205" s="48" t="n">
        <f aca="false">SUM(D206:D207)</f>
        <v>-606294</v>
      </c>
    </row>
    <row r="206" s="27" customFormat="true" ht="12.45" hidden="false" customHeight="true" outlineLevel="0" collapsed="false">
      <c r="A206" s="100" t="s">
        <v>181</v>
      </c>
      <c r="B206" s="88"/>
      <c r="C206" s="47" t="n">
        <f aca="false">C110</f>
        <v>97320</v>
      </c>
      <c r="D206" s="48" t="n">
        <f aca="false">D110</f>
        <v>138287</v>
      </c>
    </row>
    <row r="207" s="27" customFormat="true" ht="12.45" hidden="false" customHeight="true" outlineLevel="0" collapsed="false">
      <c r="A207" s="100" t="s">
        <v>182</v>
      </c>
      <c r="B207" s="88"/>
      <c r="C207" s="47" t="n">
        <f aca="false">SUM(C208:C227)</f>
        <v>-699972</v>
      </c>
      <c r="D207" s="48" t="n">
        <f aca="false">SUM(D208:D227)</f>
        <v>-744581</v>
      </c>
    </row>
    <row r="208" customFormat="false" ht="12.45" hidden="false" customHeight="true" outlineLevel="0" collapsed="false">
      <c r="A208" s="101" t="s">
        <v>183</v>
      </c>
      <c r="B208" s="86"/>
      <c r="C208" s="20" t="n">
        <v>119535</v>
      </c>
      <c r="D208" s="21" t="n">
        <v>110331</v>
      </c>
    </row>
    <row r="209" customFormat="false" ht="12.45" hidden="false" customHeight="true" outlineLevel="0" collapsed="false">
      <c r="A209" s="101" t="s">
        <v>184</v>
      </c>
      <c r="B209" s="86"/>
      <c r="C209" s="20" t="n">
        <v>-74698</v>
      </c>
      <c r="D209" s="21" t="n">
        <v>-69531</v>
      </c>
    </row>
    <row r="210" customFormat="false" ht="12.45" hidden="false" customHeight="true" outlineLevel="0" collapsed="false">
      <c r="A210" s="101" t="s">
        <v>185</v>
      </c>
      <c r="B210" s="86"/>
      <c r="C210" s="20" t="n">
        <v>-248045</v>
      </c>
      <c r="D210" s="21" t="n">
        <v>-358654</v>
      </c>
    </row>
    <row r="211" customFormat="false" ht="12.45" hidden="false" customHeight="true" outlineLevel="0" collapsed="false">
      <c r="A211" s="101" t="s">
        <v>186</v>
      </c>
      <c r="B211" s="86"/>
      <c r="C211" s="20" t="n">
        <v>2776</v>
      </c>
      <c r="D211" s="21" t="n">
        <v>15180</v>
      </c>
    </row>
    <row r="212" customFormat="false" ht="12.45" hidden="false" customHeight="true" outlineLevel="0" collapsed="false">
      <c r="A212" s="101" t="s">
        <v>187</v>
      </c>
      <c r="B212" s="86"/>
      <c r="C212" s="20" t="n">
        <v>-79970</v>
      </c>
      <c r="D212" s="21" t="n">
        <v>75199</v>
      </c>
    </row>
    <row r="213" customFormat="false" ht="12.45" hidden="false" customHeight="true" outlineLevel="0" collapsed="false">
      <c r="A213" s="101" t="s">
        <v>188</v>
      </c>
      <c r="B213" s="86"/>
      <c r="C213" s="20" t="n">
        <v>21894</v>
      </c>
      <c r="D213" s="21" t="n">
        <v>-8615</v>
      </c>
    </row>
    <row r="214" customFormat="false" ht="12.45" hidden="false" customHeight="true" outlineLevel="0" collapsed="false">
      <c r="A214" s="101" t="s">
        <v>189</v>
      </c>
      <c r="B214" s="86"/>
      <c r="C214" s="20" t="n">
        <v>-68239</v>
      </c>
      <c r="D214" s="21" t="n">
        <v>-184174</v>
      </c>
    </row>
    <row r="215" customFormat="false" ht="12.45" hidden="false" customHeight="true" outlineLevel="0" collapsed="false">
      <c r="A215" s="101" t="s">
        <v>190</v>
      </c>
      <c r="B215" s="86"/>
      <c r="C215" s="20" t="n">
        <v>-172540</v>
      </c>
      <c r="D215" s="21" t="n">
        <v>-68913</v>
      </c>
    </row>
    <row r="216" customFormat="false" ht="12.45" hidden="false" customHeight="true" outlineLevel="0" collapsed="false">
      <c r="A216" s="101" t="s">
        <v>191</v>
      </c>
      <c r="B216" s="86"/>
      <c r="C216" s="20" t="n">
        <v>932005</v>
      </c>
      <c r="D216" s="21" t="n">
        <v>-1945521</v>
      </c>
    </row>
    <row r="217" customFormat="false" ht="13.2" hidden="false" customHeight="false" outlineLevel="0" collapsed="false">
      <c r="A217" s="102" t="s">
        <v>192</v>
      </c>
      <c r="B217" s="86"/>
      <c r="C217" s="20" t="n">
        <v>-1153162</v>
      </c>
      <c r="D217" s="21" t="n">
        <v>-2384609</v>
      </c>
    </row>
    <row r="218" customFormat="false" ht="23.1" hidden="false" customHeight="true" outlineLevel="0" collapsed="false">
      <c r="A218" s="101" t="s">
        <v>193</v>
      </c>
      <c r="B218" s="86"/>
      <c r="C218" s="20" t="s">
        <v>13</v>
      </c>
      <c r="D218" s="21" t="s">
        <v>13</v>
      </c>
    </row>
    <row r="219" customFormat="false" ht="23.1" hidden="false" customHeight="true" outlineLevel="0" collapsed="false">
      <c r="A219" s="85" t="s">
        <v>194</v>
      </c>
      <c r="B219" s="86"/>
      <c r="C219" s="20" t="n">
        <v>11347</v>
      </c>
      <c r="D219" s="21" t="n">
        <v>16236</v>
      </c>
    </row>
    <row r="220" customFormat="false" ht="12.45" hidden="false" customHeight="true" outlineLevel="0" collapsed="false">
      <c r="A220" s="101" t="s">
        <v>195</v>
      </c>
      <c r="B220" s="86"/>
      <c r="C220" s="20" t="n">
        <v>-2305392</v>
      </c>
      <c r="D220" s="21" t="n">
        <v>806104</v>
      </c>
    </row>
    <row r="221" customFormat="false" ht="23.1" hidden="false" customHeight="true" outlineLevel="0" collapsed="false">
      <c r="A221" s="101" t="s">
        <v>196</v>
      </c>
      <c r="B221" s="86"/>
      <c r="C221" s="20" t="n">
        <v>2257012</v>
      </c>
      <c r="D221" s="21" t="n">
        <v>3367709</v>
      </c>
    </row>
    <row r="222" customFormat="false" ht="23.1" hidden="false" customHeight="true" outlineLevel="0" collapsed="false">
      <c r="A222" s="101" t="s">
        <v>197</v>
      </c>
      <c r="B222" s="86"/>
      <c r="C222" s="20" t="s">
        <v>13</v>
      </c>
      <c r="D222" s="21" t="s">
        <v>13</v>
      </c>
    </row>
    <row r="223" customFormat="false" ht="12.45" hidden="false" customHeight="true" outlineLevel="0" collapsed="false">
      <c r="A223" s="101" t="s">
        <v>198</v>
      </c>
      <c r="B223" s="86"/>
      <c r="C223" s="20" t="s">
        <v>13</v>
      </c>
      <c r="D223" s="21" t="s">
        <v>13</v>
      </c>
    </row>
    <row r="224" customFormat="false" ht="12.45" hidden="false" customHeight="true" outlineLevel="0" collapsed="false">
      <c r="A224" s="101" t="s">
        <v>199</v>
      </c>
      <c r="B224" s="86"/>
      <c r="C224" s="20" t="n">
        <v>66841</v>
      </c>
      <c r="D224" s="21" t="n">
        <v>20119</v>
      </c>
    </row>
    <row r="225" customFormat="false" ht="12.45" hidden="false" customHeight="true" outlineLevel="0" collapsed="false">
      <c r="A225" s="101" t="s">
        <v>200</v>
      </c>
      <c r="B225" s="86"/>
      <c r="C225" s="20" t="n">
        <v>-12720</v>
      </c>
      <c r="D225" s="21" t="n">
        <v>-6442</v>
      </c>
    </row>
    <row r="226" customFormat="false" ht="12.45" hidden="false" customHeight="true" outlineLevel="0" collapsed="false">
      <c r="A226" s="101" t="s">
        <v>201</v>
      </c>
      <c r="B226" s="86"/>
      <c r="C226" s="20" t="n">
        <v>137204</v>
      </c>
      <c r="D226" s="21" t="n">
        <v>13214</v>
      </c>
    </row>
    <row r="227" customFormat="false" ht="12.45" hidden="false" customHeight="true" outlineLevel="0" collapsed="false">
      <c r="A227" s="101" t="s">
        <v>202</v>
      </c>
      <c r="B227" s="86"/>
      <c r="C227" s="20" t="n">
        <v>-133820</v>
      </c>
      <c r="D227" s="21" t="n">
        <v>-142214</v>
      </c>
    </row>
    <row r="228" customFormat="false" ht="24" hidden="false" customHeight="true" outlineLevel="0" collapsed="false">
      <c r="A228" s="100" t="s">
        <v>203</v>
      </c>
      <c r="B228" s="86"/>
      <c r="C228" s="47" t="n">
        <f aca="false">SUM(C229,C237)</f>
        <v>1567001</v>
      </c>
      <c r="D228" s="48" t="n">
        <f aca="false">SUM(D229,D237)</f>
        <v>619224</v>
      </c>
    </row>
    <row r="229" s="27" customFormat="true" ht="12.45" hidden="false" customHeight="true" outlineLevel="0" collapsed="false">
      <c r="A229" s="100" t="s">
        <v>204</v>
      </c>
      <c r="B229" s="88"/>
      <c r="C229" s="103" t="n">
        <f aca="false">SUM(C230:C236)</f>
        <v>8951390</v>
      </c>
      <c r="D229" s="48" t="n">
        <f aca="false">SUM(D230:D236)</f>
        <v>13453087</v>
      </c>
    </row>
    <row r="230" customFormat="false" ht="12.45" hidden="false" customHeight="true" outlineLevel="0" collapsed="false">
      <c r="A230" s="101" t="s">
        <v>205</v>
      </c>
      <c r="B230" s="86"/>
      <c r="C230" s="20" t="n">
        <v>296</v>
      </c>
      <c r="D230" s="21" t="s">
        <v>13</v>
      </c>
    </row>
    <row r="231" customFormat="false" ht="12.45" hidden="false" customHeight="true" outlineLevel="0" collapsed="false">
      <c r="A231" s="101" t="s">
        <v>206</v>
      </c>
      <c r="B231" s="86"/>
      <c r="C231" s="20" t="n">
        <v>14785</v>
      </c>
      <c r="D231" s="21" t="n">
        <v>2797</v>
      </c>
    </row>
    <row r="232" customFormat="false" ht="12.45" hidden="false" customHeight="true" outlineLevel="0" collapsed="false">
      <c r="A232" s="101" t="s">
        <v>207</v>
      </c>
      <c r="B232" s="86"/>
      <c r="C232" s="20" t="s">
        <v>13</v>
      </c>
      <c r="D232" s="21" t="s">
        <v>13</v>
      </c>
    </row>
    <row r="233" customFormat="false" ht="12.45" hidden="false" customHeight="true" outlineLevel="0" collapsed="false">
      <c r="A233" s="101" t="s">
        <v>208</v>
      </c>
      <c r="B233" s="86"/>
      <c r="C233" s="20" t="n">
        <v>17108</v>
      </c>
      <c r="D233" s="21" t="n">
        <v>6501</v>
      </c>
    </row>
    <row r="234" customFormat="false" ht="12.45" hidden="false" customHeight="true" outlineLevel="0" collapsed="false">
      <c r="A234" s="101" t="s">
        <v>209</v>
      </c>
      <c r="B234" s="86"/>
      <c r="C234" s="20" t="s">
        <v>13</v>
      </c>
      <c r="D234" s="21" t="s">
        <v>13</v>
      </c>
    </row>
    <row r="235" customFormat="false" ht="33.9" hidden="false" customHeight="true" outlineLevel="0" collapsed="false">
      <c r="A235" s="101" t="s">
        <v>210</v>
      </c>
      <c r="B235" s="86"/>
      <c r="C235" s="20" t="n">
        <v>8523527</v>
      </c>
      <c r="D235" s="104" t="n">
        <v>13201513</v>
      </c>
    </row>
    <row r="236" customFormat="false" ht="12.45" hidden="false" customHeight="true" outlineLevel="0" collapsed="false">
      <c r="A236" s="101" t="s">
        <v>211</v>
      </c>
      <c r="B236" s="86"/>
      <c r="C236" s="105" t="n">
        <v>395674</v>
      </c>
      <c r="D236" s="104" t="n">
        <v>242276</v>
      </c>
    </row>
    <row r="237" s="27" customFormat="true" ht="12.45" hidden="false" customHeight="true" outlineLevel="0" collapsed="false">
      <c r="A237" s="100" t="s">
        <v>212</v>
      </c>
      <c r="B237" s="88"/>
      <c r="C237" s="47" t="n">
        <f aca="false">SUM(C238:C245)</f>
        <v>-7384389</v>
      </c>
      <c r="D237" s="48" t="n">
        <f aca="false">SUM(D238:D245)</f>
        <v>-12833863</v>
      </c>
    </row>
    <row r="238" customFormat="false" ht="12.45" hidden="false" customHeight="true" outlineLevel="0" collapsed="false">
      <c r="A238" s="101" t="s">
        <v>213</v>
      </c>
      <c r="B238" s="86"/>
      <c r="C238" s="20" t="n">
        <v>-6482</v>
      </c>
      <c r="D238" s="21" t="n">
        <v>-10855</v>
      </c>
    </row>
    <row r="239" customFormat="false" ht="12.45" hidden="false" customHeight="true" outlineLevel="0" collapsed="false">
      <c r="A239" s="85" t="s">
        <v>214</v>
      </c>
      <c r="B239" s="86"/>
      <c r="C239" s="20" t="n">
        <v>-78960</v>
      </c>
      <c r="D239" s="21" t="n">
        <v>-127029</v>
      </c>
    </row>
    <row r="240" customFormat="false" ht="12.45" hidden="false" customHeight="true" outlineLevel="0" collapsed="false">
      <c r="A240" s="101" t="s">
        <v>215</v>
      </c>
      <c r="B240" s="86"/>
      <c r="C240" s="20" t="s">
        <v>13</v>
      </c>
      <c r="D240" s="21" t="n">
        <v>-60500</v>
      </c>
    </row>
    <row r="241" customFormat="false" ht="12.45" hidden="false" customHeight="true" outlineLevel="0" collapsed="false">
      <c r="A241" s="101" t="s">
        <v>216</v>
      </c>
      <c r="B241" s="86"/>
      <c r="C241" s="20" t="s">
        <v>13</v>
      </c>
      <c r="D241" s="21" t="n">
        <v>-15000</v>
      </c>
    </row>
    <row r="242" customFormat="false" ht="12.45" hidden="false" customHeight="true" outlineLevel="0" collapsed="false">
      <c r="A242" s="101" t="s">
        <v>217</v>
      </c>
      <c r="B242" s="86"/>
      <c r="C242" s="20" t="s">
        <v>13</v>
      </c>
      <c r="D242" s="21" t="s">
        <v>13</v>
      </c>
    </row>
    <row r="243" customFormat="false" ht="33.9" hidden="false" customHeight="true" outlineLevel="0" collapsed="false">
      <c r="A243" s="101" t="s">
        <v>218</v>
      </c>
      <c r="B243" s="86"/>
      <c r="C243" s="20" t="n">
        <v>-7298864</v>
      </c>
      <c r="D243" s="21" t="n">
        <v>-12619109</v>
      </c>
    </row>
    <row r="244" customFormat="false" ht="12.45" hidden="false" customHeight="true" outlineLevel="0" collapsed="false">
      <c r="A244" s="101" t="s">
        <v>219</v>
      </c>
      <c r="B244" s="86"/>
      <c r="C244" s="20" t="s">
        <v>13</v>
      </c>
      <c r="D244" s="21" t="s">
        <v>13</v>
      </c>
    </row>
    <row r="245" customFormat="false" ht="12.45" hidden="false" customHeight="true" outlineLevel="0" collapsed="false">
      <c r="A245" s="101" t="s">
        <v>220</v>
      </c>
      <c r="B245" s="86"/>
      <c r="C245" s="20" t="n">
        <v>-83</v>
      </c>
      <c r="D245" s="21" t="n">
        <v>-1370</v>
      </c>
    </row>
    <row r="246" customFormat="false" ht="24" hidden="false" customHeight="true" outlineLevel="0" collapsed="false">
      <c r="A246" s="100" t="s">
        <v>221</v>
      </c>
      <c r="B246" s="86"/>
      <c r="C246" s="47" t="n">
        <f aca="false">SUM(C247,C255)</f>
        <v>-41982</v>
      </c>
      <c r="D246" s="48" t="n">
        <f aca="false">SUM(D247,D255)</f>
        <v>-85491</v>
      </c>
    </row>
    <row r="247" s="27" customFormat="true" ht="12.45" hidden="false" customHeight="true" outlineLevel="0" collapsed="false">
      <c r="A247" s="100" t="s">
        <v>222</v>
      </c>
      <c r="B247" s="88"/>
      <c r="C247" s="103" t="n">
        <f aca="false">SUM(C248:C254)</f>
        <v>31842</v>
      </c>
      <c r="D247" s="106" t="n">
        <f aca="false">SUM(D248:D254)</f>
        <v>1500</v>
      </c>
    </row>
    <row r="248" customFormat="false" ht="12.45" hidden="false" customHeight="true" outlineLevel="0" collapsed="false">
      <c r="A248" s="101" t="s">
        <v>223</v>
      </c>
      <c r="B248" s="86"/>
      <c r="C248" s="20" t="n">
        <v>31842</v>
      </c>
      <c r="D248" s="21" t="n">
        <v>1500</v>
      </c>
    </row>
    <row r="249" customFormat="false" ht="23.1" hidden="false" customHeight="true" outlineLevel="0" collapsed="false">
      <c r="A249" s="101" t="s">
        <v>224</v>
      </c>
      <c r="B249" s="86"/>
      <c r="C249" s="20" t="s">
        <v>13</v>
      </c>
      <c r="D249" s="21" t="s">
        <v>13</v>
      </c>
    </row>
    <row r="250" customFormat="false" ht="23.1" hidden="false" customHeight="true" outlineLevel="0" collapsed="false">
      <c r="A250" s="101" t="s">
        <v>225</v>
      </c>
      <c r="B250" s="86"/>
      <c r="C250" s="20" t="s">
        <v>13</v>
      </c>
      <c r="D250" s="21" t="s">
        <v>13</v>
      </c>
    </row>
    <row r="251" customFormat="false" ht="12.45" hidden="false" customHeight="true" outlineLevel="0" collapsed="false">
      <c r="A251" s="101" t="s">
        <v>226</v>
      </c>
      <c r="B251" s="86"/>
      <c r="C251" s="20" t="s">
        <v>13</v>
      </c>
      <c r="D251" s="21" t="s">
        <v>13</v>
      </c>
    </row>
    <row r="252" customFormat="false" ht="12.45" hidden="false" customHeight="true" outlineLevel="0" collapsed="false">
      <c r="A252" s="101" t="s">
        <v>227</v>
      </c>
      <c r="B252" s="86"/>
      <c r="C252" s="20" t="s">
        <v>13</v>
      </c>
      <c r="D252" s="21" t="s">
        <v>13</v>
      </c>
    </row>
    <row r="253" customFormat="false" ht="12.45" hidden="false" customHeight="true" outlineLevel="0" collapsed="false">
      <c r="A253" s="101" t="s">
        <v>228</v>
      </c>
      <c r="B253" s="86"/>
      <c r="C253" s="20" t="s">
        <v>13</v>
      </c>
      <c r="D253" s="21" t="s">
        <v>13</v>
      </c>
    </row>
    <row r="254" customFormat="false" ht="12.45" hidden="false" customHeight="true" outlineLevel="0" collapsed="false">
      <c r="A254" s="101" t="s">
        <v>211</v>
      </c>
      <c r="B254" s="86"/>
      <c r="C254" s="105" t="s">
        <v>13</v>
      </c>
      <c r="D254" s="21" t="s">
        <v>13</v>
      </c>
    </row>
    <row r="255" s="27" customFormat="true" ht="12.45" hidden="false" customHeight="true" outlineLevel="0" collapsed="false">
      <c r="A255" s="100" t="s">
        <v>229</v>
      </c>
      <c r="B255" s="88"/>
      <c r="C255" s="47" t="n">
        <f aca="false">SUM(C256:C266)</f>
        <v>-73824</v>
      </c>
      <c r="D255" s="48" t="n">
        <f aca="false">SUM(D256:D266)</f>
        <v>-86991</v>
      </c>
    </row>
    <row r="256" customFormat="false" ht="12.45" hidden="false" customHeight="true" outlineLevel="0" collapsed="false">
      <c r="A256" s="101" t="s">
        <v>230</v>
      </c>
      <c r="B256" s="86"/>
      <c r="C256" s="20" t="n">
        <v>-887</v>
      </c>
      <c r="D256" s="21" t="n">
        <v>-973</v>
      </c>
    </row>
    <row r="257" customFormat="false" ht="23.1" hidden="false" customHeight="true" outlineLevel="0" collapsed="false">
      <c r="A257" s="101" t="s">
        <v>231</v>
      </c>
      <c r="B257" s="86"/>
      <c r="C257" s="20" t="s">
        <v>13</v>
      </c>
      <c r="D257" s="21" t="s">
        <v>13</v>
      </c>
    </row>
    <row r="258" customFormat="false" ht="23.1" hidden="false" customHeight="true" outlineLevel="0" collapsed="false">
      <c r="A258" s="101" t="s">
        <v>232</v>
      </c>
      <c r="B258" s="86"/>
      <c r="C258" s="20" t="s">
        <v>13</v>
      </c>
      <c r="D258" s="21" t="s">
        <v>13</v>
      </c>
    </row>
    <row r="259" customFormat="false" ht="12.45" hidden="false" customHeight="true" outlineLevel="0" collapsed="false">
      <c r="A259" s="101" t="s">
        <v>233</v>
      </c>
      <c r="B259" s="86"/>
      <c r="C259" s="20" t="s">
        <v>13</v>
      </c>
      <c r="D259" s="21" t="s">
        <v>13</v>
      </c>
    </row>
    <row r="260" customFormat="false" ht="12.45" hidden="false" customHeight="true" outlineLevel="0" collapsed="false">
      <c r="A260" s="101" t="s">
        <v>234</v>
      </c>
      <c r="B260" s="86"/>
      <c r="C260" s="20" t="n">
        <v>-504</v>
      </c>
      <c r="D260" s="21" t="s">
        <v>13</v>
      </c>
    </row>
    <row r="261" customFormat="false" ht="12.45" hidden="false" customHeight="true" outlineLevel="0" collapsed="false">
      <c r="A261" s="101" t="s">
        <v>235</v>
      </c>
      <c r="B261" s="86"/>
      <c r="C261" s="20" t="s">
        <v>13</v>
      </c>
      <c r="D261" s="21" t="s">
        <v>13</v>
      </c>
    </row>
    <row r="262" customFormat="false" ht="12.45" hidden="false" customHeight="true" outlineLevel="0" collapsed="false">
      <c r="A262" s="101" t="s">
        <v>236</v>
      </c>
      <c r="B262" s="86"/>
      <c r="C262" s="20" t="n">
        <v>-27780</v>
      </c>
      <c r="D262" s="21" t="n">
        <v>-40281</v>
      </c>
    </row>
    <row r="263" customFormat="false" ht="12.45" hidden="false" customHeight="true" outlineLevel="0" collapsed="false">
      <c r="A263" s="101" t="s">
        <v>237</v>
      </c>
      <c r="B263" s="86"/>
      <c r="C263" s="20" t="s">
        <v>13</v>
      </c>
      <c r="D263" s="21" t="s">
        <v>13</v>
      </c>
    </row>
    <row r="264" customFormat="false" ht="12.45" hidden="false" customHeight="true" outlineLevel="0" collapsed="false">
      <c r="A264" s="101" t="s">
        <v>238</v>
      </c>
      <c r="B264" s="86"/>
      <c r="C264" s="20" t="n">
        <v>-3000</v>
      </c>
      <c r="D264" s="21" t="n">
        <v>-6210</v>
      </c>
    </row>
    <row r="265" customFormat="false" ht="12.45" hidden="false" customHeight="true" outlineLevel="0" collapsed="false">
      <c r="A265" s="101" t="s">
        <v>239</v>
      </c>
      <c r="B265" s="86"/>
      <c r="C265" s="20" t="s">
        <v>13</v>
      </c>
      <c r="D265" s="21" t="s">
        <v>13</v>
      </c>
    </row>
    <row r="266" customFormat="false" ht="12.45" hidden="false" customHeight="true" outlineLevel="0" collapsed="false">
      <c r="A266" s="101" t="s">
        <v>240</v>
      </c>
      <c r="B266" s="86"/>
      <c r="C266" s="20" t="n">
        <v>-41653</v>
      </c>
      <c r="D266" s="21" t="n">
        <v>-39527</v>
      </c>
    </row>
    <row r="267" customFormat="false" ht="12.6" hidden="false" customHeight="true" outlineLevel="0" collapsed="false">
      <c r="A267" s="100" t="s">
        <v>241</v>
      </c>
      <c r="B267" s="107"/>
      <c r="C267" s="47" t="n">
        <f aca="false">SUM(C246,C228,C205)</f>
        <v>922367</v>
      </c>
      <c r="D267" s="48" t="n">
        <f aca="false">SUM(D246,D228,D205)</f>
        <v>-72561</v>
      </c>
    </row>
    <row r="268" customFormat="false" ht="12.6" hidden="false" customHeight="true" outlineLevel="0" collapsed="false">
      <c r="A268" s="100" t="s">
        <v>242</v>
      </c>
      <c r="B268" s="107"/>
      <c r="C268" s="20" t="n">
        <v>922367</v>
      </c>
      <c r="D268" s="21" t="n">
        <v>-72561</v>
      </c>
    </row>
    <row r="269" s="109" customFormat="true" ht="12.45" hidden="false" customHeight="true" outlineLevel="0" collapsed="false">
      <c r="A269" s="85" t="s">
        <v>243</v>
      </c>
      <c r="B269" s="108"/>
      <c r="C269" s="105" t="n">
        <v>-7290</v>
      </c>
      <c r="D269" s="104" t="n">
        <v>-8028</v>
      </c>
    </row>
    <row r="270" customFormat="false" ht="12.6" hidden="false" customHeight="true" outlineLevel="0" collapsed="false">
      <c r="A270" s="87" t="s">
        <v>244</v>
      </c>
      <c r="B270" s="110"/>
      <c r="C270" s="47" t="n">
        <v>1028544</v>
      </c>
      <c r="D270" s="48" t="n">
        <v>1101105</v>
      </c>
    </row>
    <row r="271" customFormat="false" ht="12.6" hidden="false" customHeight="true" outlineLevel="0" collapsed="false">
      <c r="A271" s="111" t="s">
        <v>245</v>
      </c>
      <c r="B271" s="112"/>
      <c r="C271" s="113" t="n">
        <f aca="false">SUM(C267,C270)</f>
        <v>1950911</v>
      </c>
      <c r="D271" s="114" t="n">
        <f aca="false">SUM(D267,D270)</f>
        <v>1028544</v>
      </c>
    </row>
    <row r="272" customFormat="false" ht="12.45" hidden="false" customHeight="true" outlineLevel="0" collapsed="false">
      <c r="A272" s="115" t="s">
        <v>246</v>
      </c>
      <c r="B272" s="116"/>
      <c r="C272" s="117"/>
      <c r="D272" s="118"/>
    </row>
    <row r="273" customFormat="false" ht="12.6" hidden="false" customHeight="true" outlineLevel="0" collapsed="false">
      <c r="A273" s="94"/>
      <c r="B273" s="119"/>
      <c r="C273" s="120"/>
      <c r="D273" s="120"/>
    </row>
    <row r="274" customFormat="false" ht="20.1" hidden="false" customHeight="true" outlineLevel="0" collapsed="false">
      <c r="A274" s="121" t="s">
        <v>247</v>
      </c>
      <c r="B274" s="122"/>
      <c r="C274" s="123"/>
      <c r="D274" s="123"/>
    </row>
    <row r="275" customFormat="false" ht="20.1" hidden="false" customHeight="true" outlineLevel="0" collapsed="false">
      <c r="A275" s="121" t="s">
        <v>248</v>
      </c>
      <c r="B275" s="124"/>
      <c r="C275" s="125"/>
      <c r="D275" s="123"/>
    </row>
    <row r="276" customFormat="false" ht="12.6" hidden="false" customHeight="true" outlineLevel="0" collapsed="false">
      <c r="A276" s="126"/>
      <c r="B276" s="122"/>
      <c r="C276" s="123"/>
      <c r="D276" s="123"/>
    </row>
    <row r="277" customFormat="false" ht="18" hidden="false" customHeight="true" outlineLevel="0" collapsed="false">
      <c r="A277" s="127" t="s">
        <v>249</v>
      </c>
      <c r="B277" s="128"/>
      <c r="C277" s="123"/>
      <c r="D277" s="123"/>
    </row>
    <row r="278" customFormat="false" ht="20.4" hidden="false" customHeight="false" outlineLevel="0" collapsed="false">
      <c r="A278" s="129" t="s">
        <v>250</v>
      </c>
      <c r="B278" s="130"/>
      <c r="C278" s="131" t="s">
        <v>251</v>
      </c>
      <c r="D278" s="132" t="s">
        <v>252</v>
      </c>
    </row>
    <row r="279" customFormat="false" ht="12.6" hidden="false" customHeight="true" outlineLevel="0" collapsed="false">
      <c r="A279" s="85" t="s">
        <v>253</v>
      </c>
      <c r="B279" s="133"/>
      <c r="C279" s="20" t="n">
        <v>1412794</v>
      </c>
      <c r="D279" s="21" t="n">
        <v>557708</v>
      </c>
    </row>
    <row r="280" customFormat="false" ht="12.6" hidden="false" customHeight="true" outlineLevel="0" collapsed="false">
      <c r="A280" s="85" t="s">
        <v>254</v>
      </c>
      <c r="B280" s="133"/>
      <c r="C280" s="20" t="s">
        <v>13</v>
      </c>
      <c r="D280" s="21" t="s">
        <v>13</v>
      </c>
    </row>
    <row r="281" customFormat="false" ht="12.6" hidden="false" customHeight="true" outlineLevel="0" collapsed="false">
      <c r="A281" s="85" t="s">
        <v>255</v>
      </c>
      <c r="B281" s="133"/>
      <c r="C281" s="20" t="s">
        <v>13</v>
      </c>
      <c r="D281" s="21" t="s">
        <v>13</v>
      </c>
    </row>
    <row r="282" customFormat="false" ht="12.6" hidden="false" customHeight="true" outlineLevel="0" collapsed="false">
      <c r="A282" s="85" t="s">
        <v>256</v>
      </c>
      <c r="B282" s="133"/>
      <c r="C282" s="20" t="n">
        <v>480846</v>
      </c>
      <c r="D282" s="21" t="n">
        <v>361235</v>
      </c>
    </row>
    <row r="283" s="27" customFormat="true" ht="12.6" hidden="false" customHeight="true" outlineLevel="0" collapsed="false">
      <c r="A283" s="92" t="s">
        <v>257</v>
      </c>
      <c r="B283" s="134"/>
      <c r="C283" s="25" t="n">
        <f aca="false">SUM(C279:C282)</f>
        <v>1893640</v>
      </c>
      <c r="D283" s="33" t="n">
        <f aca="false">SUM(D279:D282)</f>
        <v>918943</v>
      </c>
    </row>
    <row r="284" s="27" customFormat="true" ht="10.5" hidden="false" customHeight="true" outlineLevel="0" collapsed="false">
      <c r="A284" s="94"/>
      <c r="B284" s="95"/>
      <c r="C284" s="96"/>
      <c r="D284" s="96"/>
    </row>
    <row r="285" customFormat="false" ht="20.4" hidden="false" customHeight="false" outlineLevel="0" collapsed="false">
      <c r="A285" s="129" t="s">
        <v>258</v>
      </c>
      <c r="B285" s="130"/>
      <c r="C285" s="131" t="s">
        <v>251</v>
      </c>
      <c r="D285" s="132" t="s">
        <v>252</v>
      </c>
    </row>
    <row r="286" s="27" customFormat="true" ht="12.6" hidden="false" customHeight="true" outlineLevel="0" collapsed="false">
      <c r="A286" s="135" t="s">
        <v>259</v>
      </c>
      <c r="B286" s="136"/>
      <c r="C286" s="137" t="n">
        <v>1746365</v>
      </c>
      <c r="D286" s="138" t="n">
        <v>852263</v>
      </c>
    </row>
    <row r="287" s="27" customFormat="true" ht="12.6" hidden="false" customHeight="true" outlineLevel="0" collapsed="false">
      <c r="A287" s="135" t="s">
        <v>260</v>
      </c>
      <c r="B287" s="107"/>
      <c r="C287" s="137" t="n">
        <f aca="false">SUM(C289,C291:C292)</f>
        <v>147275</v>
      </c>
      <c r="D287" s="138" t="n">
        <f aca="false">SUM(D289,D291:D292)</f>
        <v>66680</v>
      </c>
    </row>
    <row r="288" s="143" customFormat="true" ht="12.6" hidden="false" customHeight="true" outlineLevel="0" collapsed="false">
      <c r="A288" s="139" t="s">
        <v>261</v>
      </c>
      <c r="B288" s="140"/>
      <c r="C288" s="141" t="n">
        <v>6044</v>
      </c>
      <c r="D288" s="142" t="n">
        <v>8936</v>
      </c>
    </row>
    <row r="289" s="27" customFormat="true" ht="12.6" hidden="false" customHeight="true" outlineLevel="0" collapsed="false">
      <c r="A289" s="85" t="s">
        <v>262</v>
      </c>
      <c r="B289" s="144"/>
      <c r="C289" s="145" t="n">
        <v>24093</v>
      </c>
      <c r="D289" s="146" t="n">
        <v>37022</v>
      </c>
    </row>
    <row r="290" s="143" customFormat="true" ht="12.6" hidden="false" customHeight="true" outlineLevel="0" collapsed="false">
      <c r="A290" s="139" t="s">
        <v>263</v>
      </c>
      <c r="B290" s="140"/>
      <c r="C290" s="141" t="n">
        <v>59524</v>
      </c>
      <c r="D290" s="142" t="n">
        <v>11656</v>
      </c>
    </row>
    <row r="291" s="27" customFormat="true" ht="12.6" hidden="false" customHeight="true" outlineLevel="0" collapsed="false">
      <c r="A291" s="85" t="s">
        <v>262</v>
      </c>
      <c r="B291" s="144"/>
      <c r="C291" s="145" t="n">
        <v>107184</v>
      </c>
      <c r="D291" s="146" t="n">
        <v>22970</v>
      </c>
    </row>
    <row r="292" s="27" customFormat="true" ht="12.6" hidden="false" customHeight="true" outlineLevel="0" collapsed="false">
      <c r="A292" s="85" t="s">
        <v>264</v>
      </c>
      <c r="B292" s="144"/>
      <c r="C292" s="145" t="n">
        <v>15998</v>
      </c>
      <c r="D292" s="146" t="n">
        <v>6688</v>
      </c>
    </row>
    <row r="293" s="27" customFormat="true" ht="12.6" hidden="false" customHeight="true" outlineLevel="0" collapsed="false">
      <c r="A293" s="92" t="s">
        <v>265</v>
      </c>
      <c r="B293" s="93"/>
      <c r="C293" s="25" t="n">
        <f aca="false">SUM(C286:C287)</f>
        <v>1893640</v>
      </c>
      <c r="D293" s="33" t="n">
        <f aca="false">SUM(D286:D287)</f>
        <v>918943</v>
      </c>
    </row>
    <row r="294" s="150" customFormat="true" ht="12" hidden="false" customHeight="false" outlineLevel="0" collapsed="false">
      <c r="A294" s="147"/>
      <c r="B294" s="148"/>
      <c r="C294" s="149"/>
      <c r="D294" s="149"/>
    </row>
    <row r="295" s="150" customFormat="true" ht="12" hidden="false" customHeight="false" outlineLevel="0" collapsed="false">
      <c r="A295" s="147"/>
      <c r="B295" s="148"/>
      <c r="C295" s="149"/>
      <c r="D295" s="149"/>
    </row>
    <row r="296" s="150" customFormat="true" ht="12" hidden="false" customHeight="false" outlineLevel="0" collapsed="false">
      <c r="A296" s="147"/>
      <c r="B296" s="148"/>
      <c r="C296" s="149"/>
      <c r="D296" s="149"/>
    </row>
    <row r="297" s="150" customFormat="true" ht="12" hidden="false" customHeight="false" outlineLevel="0" collapsed="false">
      <c r="A297" s="147"/>
      <c r="B297" s="148"/>
      <c r="C297" s="149"/>
      <c r="D297" s="149"/>
    </row>
    <row r="298" s="150" customFormat="true" ht="12" hidden="false" customHeight="false" outlineLevel="0" collapsed="false">
      <c r="A298" s="147"/>
      <c r="B298" s="148"/>
      <c r="C298" s="149"/>
      <c r="D298" s="149"/>
    </row>
    <row r="299" s="150" customFormat="true" ht="12" hidden="false" customHeight="false" outlineLevel="0" collapsed="false">
      <c r="A299" s="147"/>
      <c r="B299" s="148"/>
      <c r="C299" s="149"/>
      <c r="D299" s="149"/>
    </row>
    <row r="300" s="150" customFormat="true" ht="12" hidden="false" customHeight="false" outlineLevel="0" collapsed="false">
      <c r="A300" s="147"/>
      <c r="B300" s="148"/>
      <c r="C300" s="149"/>
      <c r="D300" s="149"/>
    </row>
    <row r="301" s="150" customFormat="true" ht="12" hidden="false" customHeight="false" outlineLevel="0" collapsed="false">
      <c r="A301" s="147"/>
      <c r="B301" s="148"/>
      <c r="C301" s="149"/>
      <c r="D301" s="149"/>
    </row>
    <row r="302" s="150" customFormat="true" ht="12" hidden="false" customHeight="false" outlineLevel="0" collapsed="false">
      <c r="A302" s="147"/>
      <c r="B302" s="148"/>
      <c r="C302" s="149"/>
      <c r="D302" s="149"/>
    </row>
    <row r="303" s="150" customFormat="true" ht="12" hidden="false" customHeight="false" outlineLevel="0" collapsed="false">
      <c r="A303" s="147"/>
      <c r="B303" s="148"/>
      <c r="C303" s="149"/>
      <c r="D303" s="149"/>
    </row>
    <row r="304" s="150" customFormat="true" ht="12" hidden="false" customHeight="false" outlineLevel="0" collapsed="false">
      <c r="A304" s="147"/>
      <c r="B304" s="148"/>
      <c r="C304" s="149"/>
      <c r="D304" s="149"/>
    </row>
    <row r="305" s="150" customFormat="true" ht="12" hidden="false" customHeight="false" outlineLevel="0" collapsed="false">
      <c r="A305" s="147"/>
      <c r="B305" s="148"/>
      <c r="C305" s="149"/>
      <c r="D305" s="149"/>
    </row>
    <row r="306" customFormat="false" ht="18" hidden="false" customHeight="true" outlineLevel="0" collapsed="false">
      <c r="A306" s="127" t="s">
        <v>266</v>
      </c>
      <c r="B306" s="128"/>
      <c r="C306" s="151"/>
      <c r="D306" s="151"/>
    </row>
    <row r="307" customFormat="false" ht="24" hidden="false" customHeight="true" outlineLevel="0" collapsed="false">
      <c r="A307" s="152" t="s">
        <v>267</v>
      </c>
      <c r="B307" s="130"/>
      <c r="C307" s="131" t="s">
        <v>251</v>
      </c>
      <c r="D307" s="132" t="s">
        <v>252</v>
      </c>
    </row>
    <row r="308" customFormat="false" ht="12.6" hidden="false" customHeight="true" outlineLevel="0" collapsed="false">
      <c r="A308" s="153" t="s">
        <v>268</v>
      </c>
      <c r="B308" s="133"/>
      <c r="C308" s="20" t="n">
        <v>80958</v>
      </c>
      <c r="D308" s="21" t="n">
        <v>110054</v>
      </c>
    </row>
    <row r="309" customFormat="false" ht="12.6" hidden="false" customHeight="true" outlineLevel="0" collapsed="false">
      <c r="A309" s="153" t="s">
        <v>269</v>
      </c>
      <c r="B309" s="133"/>
      <c r="C309" s="20" t="n">
        <f aca="false">5901006+60000</f>
        <v>5961006</v>
      </c>
      <c r="D309" s="21" t="n">
        <v>3320679</v>
      </c>
    </row>
    <row r="310" customFormat="false" ht="12.6" hidden="false" customHeight="true" outlineLevel="0" collapsed="false">
      <c r="A310" s="153" t="s">
        <v>270</v>
      </c>
      <c r="B310" s="133"/>
      <c r="C310" s="20" t="n">
        <v>11</v>
      </c>
      <c r="D310" s="21" t="s">
        <v>13</v>
      </c>
    </row>
    <row r="311" customFormat="false" ht="12.6" hidden="false" customHeight="true" outlineLevel="0" collapsed="false">
      <c r="A311" s="153" t="s">
        <v>271</v>
      </c>
      <c r="B311" s="133"/>
      <c r="C311" s="20" t="s">
        <v>13</v>
      </c>
      <c r="D311" s="21" t="s">
        <v>13</v>
      </c>
    </row>
    <row r="312" customFormat="false" ht="12.6" hidden="false" customHeight="true" outlineLevel="0" collapsed="false">
      <c r="A312" s="153" t="s">
        <v>272</v>
      </c>
      <c r="B312" s="133"/>
      <c r="C312" s="20" t="n">
        <f aca="false">SUM(C313:C314)</f>
        <v>67395</v>
      </c>
      <c r="D312" s="21" t="n">
        <f aca="false">SUM(D313:D314)</f>
        <v>27347</v>
      </c>
    </row>
    <row r="313" customFormat="false" ht="12.6" hidden="false" customHeight="true" outlineLevel="0" collapsed="false">
      <c r="A313" s="153" t="s">
        <v>273</v>
      </c>
      <c r="B313" s="133"/>
      <c r="C313" s="20" t="n">
        <v>67395</v>
      </c>
      <c r="D313" s="21" t="n">
        <v>13207</v>
      </c>
    </row>
    <row r="314" customFormat="false" ht="24" hidden="false" customHeight="false" outlineLevel="0" collapsed="false">
      <c r="A314" s="153" t="s">
        <v>274</v>
      </c>
      <c r="B314" s="133"/>
      <c r="C314" s="20" t="s">
        <v>13</v>
      </c>
      <c r="D314" s="21" t="n">
        <v>14140</v>
      </c>
    </row>
    <row r="315" customFormat="false" ht="12.6" hidden="false" customHeight="true" outlineLevel="0" collapsed="false">
      <c r="A315" s="153" t="s">
        <v>275</v>
      </c>
      <c r="B315" s="133"/>
      <c r="C315" s="20" t="n">
        <f aca="false">SUM(C316:C317)</f>
        <v>21887</v>
      </c>
      <c r="D315" s="21" t="n">
        <f aca="false">SUM(D316:D317)</f>
        <v>20074</v>
      </c>
    </row>
    <row r="316" customFormat="false" ht="12.6" hidden="false" customHeight="true" outlineLevel="0" collapsed="false">
      <c r="A316" s="153" t="s">
        <v>276</v>
      </c>
      <c r="B316" s="133"/>
      <c r="C316" s="20" t="n">
        <f aca="false">20701+21</f>
        <v>20722</v>
      </c>
      <c r="D316" s="21" t="n">
        <v>19811</v>
      </c>
    </row>
    <row r="317" customFormat="false" ht="12.6" hidden="false" customHeight="true" outlineLevel="0" collapsed="false">
      <c r="A317" s="153" t="s">
        <v>277</v>
      </c>
      <c r="B317" s="133"/>
      <c r="C317" s="20" t="n">
        <v>1165</v>
      </c>
      <c r="D317" s="21" t="n">
        <v>263</v>
      </c>
    </row>
    <row r="318" s="27" customFormat="true" ht="12.6" hidden="false" customHeight="true" outlineLevel="0" collapsed="false">
      <c r="A318" s="154" t="s">
        <v>278</v>
      </c>
      <c r="B318" s="134"/>
      <c r="C318" s="155" t="n">
        <f aca="false">SUM(C308:C312,C315)</f>
        <v>6131257</v>
      </c>
      <c r="D318" s="156" t="n">
        <f aca="false">SUM(D308:D312,D315)</f>
        <v>3478154</v>
      </c>
    </row>
    <row r="319" customFormat="false" ht="12.6" hidden="false" customHeight="true" outlineLevel="0" collapsed="false">
      <c r="A319" s="157" t="s">
        <v>279</v>
      </c>
      <c r="B319" s="130"/>
      <c r="C319" s="158" t="n">
        <v>-21763</v>
      </c>
      <c r="D319" s="159" t="n">
        <v>-6721</v>
      </c>
    </row>
    <row r="320" s="27" customFormat="true" ht="12.6" hidden="false" customHeight="true" outlineLevel="0" collapsed="false">
      <c r="A320" s="160" t="s">
        <v>280</v>
      </c>
      <c r="B320" s="161"/>
      <c r="C320" s="162" t="n">
        <f aca="false">SUM(C318:C319)</f>
        <v>6109494</v>
      </c>
      <c r="D320" s="163" t="n">
        <f aca="false">SUM(D318:D319)</f>
        <v>3471433</v>
      </c>
    </row>
    <row r="321" s="168" customFormat="true" ht="12.6" hidden="false" customHeight="true" outlineLevel="0" collapsed="false">
      <c r="A321" s="164" t="s">
        <v>281</v>
      </c>
      <c r="B321" s="165"/>
      <c r="C321" s="166" t="n">
        <v>411854</v>
      </c>
      <c r="D321" s="167" t="n">
        <v>355066</v>
      </c>
    </row>
    <row r="322" customFormat="false" ht="10.5" hidden="false" customHeight="true" outlineLevel="0" collapsed="false">
      <c r="A322" s="126"/>
      <c r="B322" s="122"/>
      <c r="C322" s="151"/>
      <c r="D322" s="151"/>
    </row>
    <row r="323" customFormat="false" ht="24" hidden="false" customHeight="true" outlineLevel="0" collapsed="false">
      <c r="A323" s="152" t="s">
        <v>282</v>
      </c>
      <c r="B323" s="130"/>
      <c r="C323" s="131" t="s">
        <v>251</v>
      </c>
      <c r="D323" s="132" t="s">
        <v>252</v>
      </c>
    </row>
    <row r="324" customFormat="false" ht="12.6" hidden="false" customHeight="true" outlineLevel="0" collapsed="false">
      <c r="A324" s="153" t="s">
        <v>283</v>
      </c>
      <c r="B324" s="133"/>
      <c r="C324" s="169" t="n">
        <v>148353</v>
      </c>
      <c r="D324" s="170" t="n">
        <v>137401</v>
      </c>
    </row>
    <row r="325" customFormat="false" ht="12.6" hidden="false" customHeight="true" outlineLevel="0" collapsed="false">
      <c r="A325" s="153" t="s">
        <v>284</v>
      </c>
      <c r="B325" s="133"/>
      <c r="C325" s="169" t="n">
        <f aca="false">SUM(C326:C331)</f>
        <v>5961017</v>
      </c>
      <c r="D325" s="170" t="n">
        <f aca="false">SUM(D326:D331)</f>
        <v>3320679</v>
      </c>
    </row>
    <row r="326" customFormat="false" ht="12.6" hidden="false" customHeight="true" outlineLevel="0" collapsed="false">
      <c r="A326" s="153" t="s">
        <v>285</v>
      </c>
      <c r="B326" s="133"/>
      <c r="C326" s="169" t="n">
        <v>4881192</v>
      </c>
      <c r="D326" s="170" t="n">
        <v>2543478</v>
      </c>
    </row>
    <row r="327" customFormat="false" ht="12.6" hidden="false" customHeight="true" outlineLevel="0" collapsed="false">
      <c r="A327" s="153" t="s">
        <v>286</v>
      </c>
      <c r="B327" s="133"/>
      <c r="C327" s="169" t="n">
        <v>156294</v>
      </c>
      <c r="D327" s="170" t="n">
        <v>128103</v>
      </c>
    </row>
    <row r="328" customFormat="false" ht="12.6" hidden="false" customHeight="true" outlineLevel="0" collapsed="false">
      <c r="A328" s="153" t="s">
        <v>287</v>
      </c>
      <c r="B328" s="133"/>
      <c r="C328" s="169" t="n">
        <v>311846</v>
      </c>
      <c r="D328" s="170" t="n">
        <v>165288</v>
      </c>
    </row>
    <row r="329" customFormat="false" ht="12.6" hidden="false" customHeight="true" outlineLevel="0" collapsed="false">
      <c r="A329" s="153" t="s">
        <v>288</v>
      </c>
      <c r="B329" s="133"/>
      <c r="C329" s="169" t="n">
        <f aca="false">364209+60000</f>
        <v>424209</v>
      </c>
      <c r="D329" s="170" t="n">
        <v>382443</v>
      </c>
    </row>
    <row r="330" customFormat="false" ht="12.6" hidden="false" customHeight="true" outlineLevel="0" collapsed="false">
      <c r="A330" s="153" t="s">
        <v>289</v>
      </c>
      <c r="B330" s="133"/>
      <c r="C330" s="169" t="n">
        <v>176657</v>
      </c>
      <c r="D330" s="170" t="n">
        <v>91908</v>
      </c>
    </row>
    <row r="331" customFormat="false" ht="12.6" hidden="false" customHeight="true" outlineLevel="0" collapsed="false">
      <c r="A331" s="153" t="s">
        <v>290</v>
      </c>
      <c r="B331" s="133"/>
      <c r="C331" s="169" t="n">
        <v>10819</v>
      </c>
      <c r="D331" s="170" t="n">
        <v>9459</v>
      </c>
    </row>
    <row r="332" customFormat="false" ht="12.6" hidden="false" customHeight="true" outlineLevel="0" collapsed="false">
      <c r="A332" s="153" t="s">
        <v>291</v>
      </c>
      <c r="B332" s="133"/>
      <c r="C332" s="169" t="n">
        <f aca="false">SUM(C333:C334)</f>
        <v>21887</v>
      </c>
      <c r="D332" s="170" t="n">
        <f aca="false">SUM(D333:D334)</f>
        <v>20074</v>
      </c>
    </row>
    <row r="333" customFormat="false" ht="12.6" hidden="false" customHeight="true" outlineLevel="0" collapsed="false">
      <c r="A333" s="153" t="s">
        <v>292</v>
      </c>
      <c r="B333" s="133"/>
      <c r="C333" s="169" t="n">
        <f aca="false">C316</f>
        <v>20722</v>
      </c>
      <c r="D333" s="170" t="n">
        <f aca="false">D316</f>
        <v>19811</v>
      </c>
    </row>
    <row r="334" customFormat="false" ht="12.6" hidden="false" customHeight="true" outlineLevel="0" collapsed="false">
      <c r="A334" s="153" t="s">
        <v>293</v>
      </c>
      <c r="B334" s="133"/>
      <c r="C334" s="169" t="n">
        <f aca="false">C317</f>
        <v>1165</v>
      </c>
      <c r="D334" s="170" t="n">
        <f aca="false">D317</f>
        <v>263</v>
      </c>
    </row>
    <row r="335" s="27" customFormat="true" ht="12.6" hidden="false" customHeight="true" outlineLevel="0" collapsed="false">
      <c r="A335" s="154" t="s">
        <v>278</v>
      </c>
      <c r="B335" s="134"/>
      <c r="C335" s="155" t="n">
        <f aca="false">SUM(C324:C325,C332)</f>
        <v>6131257</v>
      </c>
      <c r="D335" s="156" t="n">
        <f aca="false">SUM(D324:D325,D332)</f>
        <v>3478154</v>
      </c>
    </row>
    <row r="336" customFormat="false" ht="10.5" hidden="false" customHeight="true" outlineLevel="0" collapsed="false">
      <c r="A336" s="126"/>
      <c r="B336" s="122"/>
      <c r="C336" s="151"/>
      <c r="D336" s="151"/>
    </row>
    <row r="337" customFormat="false" ht="24" hidden="false" customHeight="true" outlineLevel="0" collapsed="false">
      <c r="A337" s="129" t="s">
        <v>294</v>
      </c>
      <c r="B337" s="130"/>
      <c r="C337" s="131" t="s">
        <v>251</v>
      </c>
      <c r="D337" s="132" t="s">
        <v>252</v>
      </c>
    </row>
    <row r="338" customFormat="false" ht="12.6" hidden="false" customHeight="true" outlineLevel="0" collapsed="false">
      <c r="A338" s="153" t="s">
        <v>283</v>
      </c>
      <c r="B338" s="133"/>
      <c r="C338" s="169" t="n">
        <f aca="false">C324</f>
        <v>148353</v>
      </c>
      <c r="D338" s="170" t="n">
        <f aca="false">D324</f>
        <v>137401</v>
      </c>
    </row>
    <row r="339" customFormat="false" ht="12.6" hidden="false" customHeight="true" outlineLevel="0" collapsed="false">
      <c r="A339" s="153" t="s">
        <v>295</v>
      </c>
      <c r="B339" s="133"/>
      <c r="C339" s="169" t="n">
        <f aca="false">SUM(C340:C342)</f>
        <v>5961017</v>
      </c>
      <c r="D339" s="170" t="n">
        <f aca="false">SUM(D340:D342)</f>
        <v>3320679</v>
      </c>
    </row>
    <row r="340" customFormat="false" ht="12.6" hidden="false" customHeight="true" outlineLevel="0" collapsed="false">
      <c r="A340" s="153" t="s">
        <v>296</v>
      </c>
      <c r="B340" s="133"/>
      <c r="C340" s="169" t="n">
        <v>5165234</v>
      </c>
      <c r="D340" s="170" t="n">
        <v>2748430</v>
      </c>
    </row>
    <row r="341" customFormat="false" ht="12.6" hidden="false" customHeight="true" outlineLevel="0" collapsed="false">
      <c r="A341" s="153" t="s">
        <v>297</v>
      </c>
      <c r="B341" s="133"/>
      <c r="C341" s="169" t="n">
        <v>201801</v>
      </c>
      <c r="D341" s="170" t="n">
        <v>7170</v>
      </c>
    </row>
    <row r="342" customFormat="false" ht="12.6" hidden="false" customHeight="true" outlineLevel="0" collapsed="false">
      <c r="A342" s="153" t="s">
        <v>298</v>
      </c>
      <c r="B342" s="133"/>
      <c r="C342" s="169" t="n">
        <f aca="false">533982+60000</f>
        <v>593982</v>
      </c>
      <c r="D342" s="170" t="n">
        <v>565079</v>
      </c>
    </row>
    <row r="343" customFormat="false" ht="12.6" hidden="false" customHeight="true" outlineLevel="0" collapsed="false">
      <c r="A343" s="153" t="s">
        <v>291</v>
      </c>
      <c r="B343" s="133"/>
      <c r="C343" s="169" t="n">
        <f aca="false">SUM(C344:C345)</f>
        <v>21887</v>
      </c>
      <c r="D343" s="170" t="n">
        <f aca="false">SUM(D344:D345)</f>
        <v>20074</v>
      </c>
    </row>
    <row r="344" customFormat="false" ht="12.6" hidden="false" customHeight="true" outlineLevel="0" collapsed="false">
      <c r="A344" s="153" t="s">
        <v>292</v>
      </c>
      <c r="B344" s="133"/>
      <c r="C344" s="169" t="n">
        <f aca="false">C333</f>
        <v>20722</v>
      </c>
      <c r="D344" s="170" t="n">
        <f aca="false">D333</f>
        <v>19811</v>
      </c>
    </row>
    <row r="345" customFormat="false" ht="12.6" hidden="false" customHeight="true" outlineLevel="0" collapsed="false">
      <c r="A345" s="153" t="s">
        <v>293</v>
      </c>
      <c r="B345" s="133"/>
      <c r="C345" s="169" t="n">
        <f aca="false">C334</f>
        <v>1165</v>
      </c>
      <c r="D345" s="170" t="n">
        <f aca="false">D334</f>
        <v>263</v>
      </c>
    </row>
    <row r="346" s="27" customFormat="true" ht="12.6" hidden="false" customHeight="true" outlineLevel="0" collapsed="false">
      <c r="A346" s="154" t="s">
        <v>278</v>
      </c>
      <c r="B346" s="134"/>
      <c r="C346" s="155" t="n">
        <f aca="false">SUM(C338:C339,C343)</f>
        <v>6131257</v>
      </c>
      <c r="D346" s="156" t="n">
        <f aca="false">SUM(D338:D339,D343)</f>
        <v>3478154</v>
      </c>
    </row>
    <row r="347" customFormat="false" ht="10.5" hidden="false" customHeight="true" outlineLevel="0" collapsed="false">
      <c r="A347" s="126"/>
      <c r="B347" s="122"/>
      <c r="C347" s="151"/>
      <c r="D347" s="151"/>
    </row>
    <row r="348" customFormat="false" ht="24" hidden="false" customHeight="true" outlineLevel="0" collapsed="false">
      <c r="A348" s="129" t="s">
        <v>299</v>
      </c>
      <c r="B348" s="130"/>
      <c r="C348" s="131" t="s">
        <v>251</v>
      </c>
      <c r="D348" s="132" t="s">
        <v>252</v>
      </c>
    </row>
    <row r="349" s="27" customFormat="true" ht="12.6" hidden="false" customHeight="true" outlineLevel="0" collapsed="false">
      <c r="A349" s="171" t="s">
        <v>259</v>
      </c>
      <c r="B349" s="172"/>
      <c r="C349" s="137" t="n">
        <f aca="false">308350+724933+60021</f>
        <v>1093304</v>
      </c>
      <c r="D349" s="138" t="n">
        <v>817330</v>
      </c>
    </row>
    <row r="350" s="27" customFormat="true" ht="12.6" hidden="false" customHeight="true" outlineLevel="0" collapsed="false">
      <c r="A350" s="171" t="s">
        <v>260</v>
      </c>
      <c r="B350" s="173"/>
      <c r="C350" s="137" t="n">
        <f aca="false">SUM(C352,C354:C355)</f>
        <v>5037953.24</v>
      </c>
      <c r="D350" s="138" t="n">
        <f aca="false">SUM(D352,D354:D355)</f>
        <v>2660824</v>
      </c>
    </row>
    <row r="351" s="143" customFormat="true" ht="12.6" hidden="false" customHeight="true" outlineLevel="0" collapsed="false">
      <c r="A351" s="174" t="s">
        <v>300</v>
      </c>
      <c r="B351" s="140"/>
      <c r="C351" s="141" t="n">
        <v>161971.52</v>
      </c>
      <c r="D351" s="142" t="n">
        <v>101093</v>
      </c>
    </row>
    <row r="352" s="27" customFormat="true" ht="12.6" hidden="false" customHeight="true" outlineLevel="0" collapsed="false">
      <c r="A352" s="85" t="s">
        <v>262</v>
      </c>
      <c r="B352" s="175"/>
      <c r="C352" s="145" t="n">
        <v>570446.46</v>
      </c>
      <c r="D352" s="146" t="n">
        <v>389652</v>
      </c>
    </row>
    <row r="353" s="143" customFormat="true" ht="12.6" hidden="false" customHeight="true" outlineLevel="0" collapsed="false">
      <c r="A353" s="174" t="s">
        <v>301</v>
      </c>
      <c r="B353" s="140"/>
      <c r="C353" s="141" t="n">
        <v>1089529.37</v>
      </c>
      <c r="D353" s="142" t="n">
        <v>541306</v>
      </c>
    </row>
    <row r="354" s="27" customFormat="true" ht="12.6" hidden="false" customHeight="true" outlineLevel="0" collapsed="false">
      <c r="A354" s="85" t="s">
        <v>262</v>
      </c>
      <c r="B354" s="175"/>
      <c r="C354" s="145" t="n">
        <v>4343188.77</v>
      </c>
      <c r="D354" s="146" t="n">
        <v>2242738</v>
      </c>
    </row>
    <row r="355" s="27" customFormat="true" ht="12.6" hidden="false" customHeight="true" outlineLevel="0" collapsed="false">
      <c r="A355" s="85" t="s">
        <v>264</v>
      </c>
      <c r="B355" s="175"/>
      <c r="C355" s="145" t="n">
        <v>124318.01</v>
      </c>
      <c r="D355" s="146" t="n">
        <v>28434</v>
      </c>
    </row>
    <row r="356" s="27" customFormat="true" ht="12.6" hidden="false" customHeight="true" outlineLevel="0" collapsed="false">
      <c r="A356" s="154" t="s">
        <v>278</v>
      </c>
      <c r="B356" s="134"/>
      <c r="C356" s="155" t="n">
        <f aca="false">SUM(C349:C350)</f>
        <v>6131257.24</v>
      </c>
      <c r="D356" s="156" t="n">
        <f aca="false">SUM(D349:D350)</f>
        <v>3478154</v>
      </c>
    </row>
    <row r="357" customFormat="false" ht="10.5" hidden="false" customHeight="true" outlineLevel="0" collapsed="false">
      <c r="A357" s="126"/>
      <c r="B357" s="122"/>
      <c r="C357" s="151"/>
      <c r="D357" s="151"/>
    </row>
    <row r="358" customFormat="false" ht="20.4" hidden="false" customHeight="false" outlineLevel="0" collapsed="false">
      <c r="A358" s="129" t="s">
        <v>302</v>
      </c>
      <c r="B358" s="130"/>
      <c r="C358" s="131" t="s">
        <v>251</v>
      </c>
      <c r="D358" s="132" t="s">
        <v>252</v>
      </c>
    </row>
    <row r="359" customFormat="false" ht="12.6" hidden="false" customHeight="true" outlineLevel="0" collapsed="false">
      <c r="A359" s="153" t="s">
        <v>303</v>
      </c>
      <c r="B359" s="133"/>
      <c r="C359" s="20" t="n">
        <f aca="false">5873931+60000</f>
        <v>5933931</v>
      </c>
      <c r="D359" s="21" t="n">
        <v>3447600</v>
      </c>
    </row>
    <row r="360" customFormat="false" ht="12.6" hidden="false" customHeight="true" outlineLevel="0" collapsed="false">
      <c r="A360" s="153" t="s">
        <v>304</v>
      </c>
      <c r="B360" s="133"/>
      <c r="C360" s="20" t="n">
        <v>5803</v>
      </c>
      <c r="D360" s="21" t="n">
        <v>1024</v>
      </c>
    </row>
    <row r="361" customFormat="false" ht="12.6" hidden="false" customHeight="true" outlineLevel="0" collapsed="false">
      <c r="A361" s="153" t="s">
        <v>305</v>
      </c>
      <c r="B361" s="133"/>
      <c r="C361" s="20" t="n">
        <f aca="false">SUM(C362:C364)</f>
        <v>169636</v>
      </c>
      <c r="D361" s="21" t="n">
        <f aca="false">SUM(D362:D364)</f>
        <v>9456</v>
      </c>
    </row>
    <row r="362" customFormat="false" ht="12.6" hidden="false" customHeight="true" outlineLevel="0" collapsed="false">
      <c r="A362" s="153" t="s">
        <v>306</v>
      </c>
      <c r="B362" s="133"/>
      <c r="C362" s="20" t="n">
        <v>98647</v>
      </c>
      <c r="D362" s="21" t="s">
        <v>13</v>
      </c>
    </row>
    <row r="363" customFormat="false" ht="12.6" hidden="false" customHeight="true" outlineLevel="0" collapsed="false">
      <c r="A363" s="153" t="s">
        <v>307</v>
      </c>
      <c r="B363" s="133"/>
      <c r="C363" s="20" t="n">
        <v>66678</v>
      </c>
      <c r="D363" s="21" t="n">
        <v>7085</v>
      </c>
    </row>
    <row r="364" customFormat="false" ht="12.6" hidden="false" customHeight="true" outlineLevel="0" collapsed="false">
      <c r="A364" s="153" t="s">
        <v>308</v>
      </c>
      <c r="B364" s="133"/>
      <c r="C364" s="20" t="n">
        <v>4311</v>
      </c>
      <c r="D364" s="21" t="n">
        <v>2371</v>
      </c>
    </row>
    <row r="365" customFormat="false" ht="12.6" hidden="false" customHeight="true" outlineLevel="0" collapsed="false">
      <c r="A365" s="153" t="s">
        <v>309</v>
      </c>
      <c r="B365" s="133"/>
      <c r="C365" s="20" t="n">
        <f aca="false">SUM(C366:C367)</f>
        <v>21887</v>
      </c>
      <c r="D365" s="21" t="n">
        <f aca="false">SUM(D366:D367)</f>
        <v>20074</v>
      </c>
    </row>
    <row r="366" customFormat="false" ht="12.6" hidden="false" customHeight="true" outlineLevel="0" collapsed="false">
      <c r="A366" s="153" t="s">
        <v>310</v>
      </c>
      <c r="B366" s="133"/>
      <c r="C366" s="20" t="n">
        <f aca="false">C316</f>
        <v>20722</v>
      </c>
      <c r="D366" s="32" t="n">
        <f aca="false">D316</f>
        <v>19811</v>
      </c>
    </row>
    <row r="367" customFormat="false" ht="12.6" hidden="false" customHeight="true" outlineLevel="0" collapsed="false">
      <c r="A367" s="153" t="s">
        <v>311</v>
      </c>
      <c r="B367" s="133"/>
      <c r="C367" s="20" t="n">
        <f aca="false">SUM(C368:C369)</f>
        <v>1165</v>
      </c>
      <c r="D367" s="21" t="n">
        <f aca="false">SUM(D368:D369)</f>
        <v>263</v>
      </c>
    </row>
    <row r="368" customFormat="false" ht="12.6" hidden="false" customHeight="true" outlineLevel="0" collapsed="false">
      <c r="A368" s="153" t="s">
        <v>312</v>
      </c>
      <c r="B368" s="176"/>
      <c r="C368" s="67" t="n">
        <v>12</v>
      </c>
      <c r="D368" s="68" t="n">
        <v>4</v>
      </c>
    </row>
    <row r="369" customFormat="false" ht="12.6" hidden="false" customHeight="true" outlineLevel="0" collapsed="false">
      <c r="A369" s="153" t="s">
        <v>313</v>
      </c>
      <c r="B369" s="176"/>
      <c r="C369" s="67" t="n">
        <v>1153</v>
      </c>
      <c r="D369" s="68" t="n">
        <v>259</v>
      </c>
    </row>
    <row r="370" s="27" customFormat="true" ht="12.6" hidden="false" customHeight="true" outlineLevel="0" collapsed="false">
      <c r="A370" s="154" t="s">
        <v>278</v>
      </c>
      <c r="B370" s="134"/>
      <c r="C370" s="155" t="n">
        <f aca="false">SUM(C359:C361,C365)</f>
        <v>6131257</v>
      </c>
      <c r="D370" s="156" t="n">
        <f aca="false">SUM(D359:D361,D365)</f>
        <v>3478154</v>
      </c>
    </row>
    <row r="371" customFormat="false" ht="11.25" hidden="false" customHeight="true" outlineLevel="0" collapsed="false">
      <c r="A371" s="126"/>
      <c r="B371" s="122"/>
      <c r="C371" s="151"/>
      <c r="D371" s="151"/>
    </row>
    <row r="372" customFormat="false" ht="35.1" hidden="false" customHeight="true" outlineLevel="0" collapsed="false">
      <c r="A372" s="129" t="s">
        <v>314</v>
      </c>
      <c r="B372" s="177"/>
      <c r="C372" s="131" t="s">
        <v>251</v>
      </c>
      <c r="D372" s="132" t="s">
        <v>252</v>
      </c>
    </row>
    <row r="373" customFormat="false" ht="12.15" hidden="false" customHeight="true" outlineLevel="0" collapsed="false">
      <c r="A373" s="153" t="s">
        <v>315</v>
      </c>
      <c r="B373" s="133"/>
      <c r="C373" s="20" t="n">
        <v>2548</v>
      </c>
      <c r="D373" s="21" t="n">
        <v>155</v>
      </c>
    </row>
    <row r="374" customFormat="false" ht="12.15" hidden="false" customHeight="true" outlineLevel="0" collapsed="false">
      <c r="A374" s="153" t="s">
        <v>316</v>
      </c>
      <c r="B374" s="133"/>
      <c r="C374" s="20" t="n">
        <f aca="false">SUM(C375:C377)</f>
        <v>76156</v>
      </c>
      <c r="D374" s="21" t="n">
        <f aca="false">SUM(D375:D377)</f>
        <v>492</v>
      </c>
    </row>
    <row r="375" customFormat="false" ht="12.15" hidden="false" customHeight="true" outlineLevel="0" collapsed="false">
      <c r="A375" s="153" t="s">
        <v>317</v>
      </c>
      <c r="B375" s="133"/>
      <c r="C375" s="20" t="n">
        <v>9014</v>
      </c>
      <c r="D375" s="21" t="s">
        <v>13</v>
      </c>
    </row>
    <row r="376" customFormat="false" ht="12.15" hidden="false" customHeight="true" outlineLevel="0" collapsed="false">
      <c r="A376" s="153" t="s">
        <v>318</v>
      </c>
      <c r="B376" s="133"/>
      <c r="C376" s="20" t="n">
        <v>66650</v>
      </c>
      <c r="D376" s="21" t="s">
        <v>13</v>
      </c>
    </row>
    <row r="377" customFormat="false" ht="12.15" hidden="false" customHeight="true" outlineLevel="0" collapsed="false">
      <c r="A377" s="153" t="s">
        <v>319</v>
      </c>
      <c r="B377" s="133"/>
      <c r="C377" s="20" t="n">
        <v>492</v>
      </c>
      <c r="D377" s="21" t="n">
        <v>492</v>
      </c>
    </row>
    <row r="378" s="27" customFormat="true" ht="24" hidden="false" customHeight="true" outlineLevel="0" collapsed="false">
      <c r="A378" s="154" t="s">
        <v>320</v>
      </c>
      <c r="B378" s="134"/>
      <c r="C378" s="155" t="n">
        <f aca="false">SUM(C373:C374)</f>
        <v>78704</v>
      </c>
      <c r="D378" s="156" t="n">
        <f aca="false">SUM(D373:D374)</f>
        <v>647</v>
      </c>
    </row>
    <row r="379" customFormat="false" ht="10.5" hidden="false" customHeight="true" outlineLevel="0" collapsed="false">
      <c r="A379" s="126"/>
      <c r="B379" s="122"/>
      <c r="C379" s="151"/>
      <c r="D379" s="151"/>
    </row>
    <row r="380" customFormat="false" ht="20.4" hidden="false" customHeight="false" outlineLevel="0" collapsed="false">
      <c r="A380" s="129" t="s">
        <v>321</v>
      </c>
      <c r="B380" s="130"/>
      <c r="C380" s="131" t="s">
        <v>251</v>
      </c>
      <c r="D380" s="132" t="s">
        <v>252</v>
      </c>
    </row>
    <row r="381" customFormat="false" ht="12.15" hidden="false" customHeight="true" outlineLevel="0" collapsed="false">
      <c r="A381" s="153" t="s">
        <v>322</v>
      </c>
      <c r="B381" s="133"/>
      <c r="C381" s="20" t="s">
        <v>13</v>
      </c>
      <c r="D381" s="21" t="s">
        <v>13</v>
      </c>
    </row>
    <row r="382" customFormat="false" ht="12.15" hidden="false" customHeight="true" outlineLevel="0" collapsed="false">
      <c r="A382" s="153" t="s">
        <v>323</v>
      </c>
      <c r="B382" s="133"/>
      <c r="C382" s="20" t="n">
        <f aca="false">SUM(C383:C385)</f>
        <v>21763</v>
      </c>
      <c r="D382" s="21" t="n">
        <f aca="false">SUM(D383:D385)</f>
        <v>6721</v>
      </c>
    </row>
    <row r="383" customFormat="false" ht="12.15" hidden="false" customHeight="true" outlineLevel="0" collapsed="false">
      <c r="A383" s="153" t="s">
        <v>317</v>
      </c>
      <c r="B383" s="133"/>
      <c r="C383" s="20" t="n">
        <v>17929</v>
      </c>
      <c r="D383" s="21" t="s">
        <v>13</v>
      </c>
    </row>
    <row r="384" customFormat="false" ht="12.15" hidden="false" customHeight="true" outlineLevel="0" collapsed="false">
      <c r="A384" s="153" t="s">
        <v>324</v>
      </c>
      <c r="B384" s="133"/>
      <c r="C384" s="20" t="n">
        <v>14</v>
      </c>
      <c r="D384" s="21" t="n">
        <v>4842</v>
      </c>
    </row>
    <row r="385" customFormat="false" ht="12.15" hidden="false" customHeight="true" outlineLevel="0" collapsed="false">
      <c r="A385" s="153" t="s">
        <v>325</v>
      </c>
      <c r="B385" s="133"/>
      <c r="C385" s="20" t="n">
        <v>3820</v>
      </c>
      <c r="D385" s="21" t="n">
        <v>1879</v>
      </c>
    </row>
    <row r="386" s="27" customFormat="true" ht="12.15" hidden="false" customHeight="true" outlineLevel="0" collapsed="false">
      <c r="A386" s="154" t="s">
        <v>326</v>
      </c>
      <c r="B386" s="134"/>
      <c r="C386" s="155" t="n">
        <f aca="false">SUM(C381:C382)</f>
        <v>21763</v>
      </c>
      <c r="D386" s="156" t="n">
        <f aca="false">SUM(D381:D382)</f>
        <v>6721</v>
      </c>
    </row>
    <row r="387" customFormat="false" ht="12.6" hidden="false" customHeight="true" outlineLevel="0" collapsed="false">
      <c r="A387" s="126"/>
      <c r="B387" s="122"/>
      <c r="C387" s="151"/>
      <c r="D387" s="151"/>
    </row>
    <row r="388" customFormat="false" ht="24" hidden="false" customHeight="true" outlineLevel="0" collapsed="false">
      <c r="A388" s="129" t="s">
        <v>327</v>
      </c>
      <c r="B388" s="130"/>
      <c r="C388" s="131" t="s">
        <v>251</v>
      </c>
      <c r="D388" s="132" t="s">
        <v>252</v>
      </c>
    </row>
    <row r="389" customFormat="false" ht="12.6" hidden="false" customHeight="true" outlineLevel="0" collapsed="false">
      <c r="A389" s="153" t="s">
        <v>328</v>
      </c>
      <c r="B389" s="133"/>
      <c r="C389" s="169" t="n">
        <v>6721</v>
      </c>
      <c r="D389" s="170" t="n">
        <v>1874</v>
      </c>
    </row>
    <row r="390" customFormat="false" ht="12.6" hidden="false" customHeight="true" outlineLevel="0" collapsed="false">
      <c r="A390" s="153" t="s">
        <v>120</v>
      </c>
      <c r="B390" s="133"/>
      <c r="C390" s="169" t="n">
        <f aca="false">SUM(C391:C393)</f>
        <v>20362</v>
      </c>
      <c r="D390" s="170" t="n">
        <f aca="false">SUM(D391:D393)</f>
        <v>4847</v>
      </c>
    </row>
    <row r="391" customFormat="false" ht="12.6" hidden="false" customHeight="true" outlineLevel="0" collapsed="false">
      <c r="A391" s="153" t="s">
        <v>329</v>
      </c>
      <c r="B391" s="133"/>
      <c r="C391" s="169" t="n">
        <v>2054</v>
      </c>
      <c r="D391" s="170" t="n">
        <v>4847</v>
      </c>
    </row>
    <row r="392" customFormat="false" ht="12.6" hidden="false" customHeight="true" outlineLevel="0" collapsed="false">
      <c r="A392" s="153" t="s">
        <v>330</v>
      </c>
      <c r="B392" s="133"/>
      <c r="C392" s="169" t="n">
        <v>15875</v>
      </c>
      <c r="D392" s="170" t="s">
        <v>13</v>
      </c>
    </row>
    <row r="393" customFormat="false" ht="12.6" hidden="false" customHeight="true" outlineLevel="0" collapsed="false">
      <c r="A393" s="153" t="s">
        <v>331</v>
      </c>
      <c r="B393" s="133"/>
      <c r="C393" s="169" t="n">
        <v>2433</v>
      </c>
      <c r="D393" s="170" t="s">
        <v>13</v>
      </c>
    </row>
    <row r="394" customFormat="false" ht="12.6" hidden="false" customHeight="true" outlineLevel="0" collapsed="false">
      <c r="A394" s="153" t="s">
        <v>332</v>
      </c>
      <c r="B394" s="133"/>
      <c r="C394" s="169" t="n">
        <f aca="false">SUM(C395)</f>
        <v>45</v>
      </c>
      <c r="D394" s="170" t="s">
        <v>13</v>
      </c>
    </row>
    <row r="395" customFormat="false" ht="12.6" hidden="false" customHeight="true" outlineLevel="0" collapsed="false">
      <c r="A395" s="153" t="s">
        <v>333</v>
      </c>
      <c r="B395" s="133"/>
      <c r="C395" s="169" t="n">
        <v>45</v>
      </c>
      <c r="D395" s="170" t="s">
        <v>13</v>
      </c>
    </row>
    <row r="396" customFormat="false" ht="12.6" hidden="false" customHeight="true" outlineLevel="0" collapsed="false">
      <c r="A396" s="153" t="s">
        <v>334</v>
      </c>
      <c r="B396" s="133"/>
      <c r="C396" s="169" t="n">
        <f aca="false">SUM(C397:C397)</f>
        <v>5275</v>
      </c>
      <c r="D396" s="170" t="s">
        <v>13</v>
      </c>
    </row>
    <row r="397" customFormat="false" ht="12.6" hidden="false" customHeight="true" outlineLevel="0" collapsed="false">
      <c r="A397" s="153" t="s">
        <v>335</v>
      </c>
      <c r="B397" s="133"/>
      <c r="C397" s="169" t="n">
        <v>5275</v>
      </c>
      <c r="D397" s="170" t="s">
        <v>13</v>
      </c>
    </row>
    <row r="398" s="27" customFormat="true" ht="12.6" hidden="false" customHeight="true" outlineLevel="0" collapsed="false">
      <c r="A398" s="154" t="s">
        <v>336</v>
      </c>
      <c r="B398" s="134"/>
      <c r="C398" s="155" t="n">
        <f aca="false">C389+C390-C394-C396</f>
        <v>21763</v>
      </c>
      <c r="D398" s="156" t="n">
        <f aca="false">SUM(D389:D390)</f>
        <v>6721</v>
      </c>
    </row>
    <row r="399" customFormat="false" ht="12.6" hidden="false" customHeight="true" outlineLevel="0" collapsed="false">
      <c r="A399" s="69"/>
      <c r="C399" s="178"/>
      <c r="D399" s="178"/>
    </row>
    <row r="400" customFormat="false" ht="12.6" hidden="false" customHeight="true" outlineLevel="0" collapsed="false">
      <c r="A400" s="69"/>
      <c r="C400" s="178"/>
      <c r="D400" s="178"/>
    </row>
    <row r="401" customFormat="false" ht="12.6" hidden="false" customHeight="true" outlineLevel="0" collapsed="false">
      <c r="A401" s="69"/>
      <c r="C401" s="178"/>
      <c r="D401" s="178"/>
    </row>
    <row r="402" customFormat="false" ht="12.6" hidden="false" customHeight="true" outlineLevel="0" collapsed="false">
      <c r="A402" s="69"/>
      <c r="C402" s="178"/>
      <c r="D402" s="178"/>
    </row>
    <row r="403" customFormat="false" ht="12.6" hidden="false" customHeight="true" outlineLevel="0" collapsed="false">
      <c r="A403" s="69"/>
      <c r="C403" s="178"/>
      <c r="D403" s="178"/>
    </row>
    <row r="404" customFormat="false" ht="12.6" hidden="false" customHeight="true" outlineLevel="0" collapsed="false">
      <c r="A404" s="69"/>
      <c r="C404" s="178"/>
      <c r="D404" s="178"/>
    </row>
    <row r="405" customFormat="false" ht="18" hidden="false" customHeight="true" outlineLevel="0" collapsed="false">
      <c r="A405" s="127" t="s">
        <v>337</v>
      </c>
      <c r="B405" s="128"/>
      <c r="C405" s="151"/>
      <c r="D405" s="151"/>
    </row>
    <row r="406" customFormat="false" ht="24" hidden="false" customHeight="true" outlineLevel="0" collapsed="false">
      <c r="A406" s="152" t="s">
        <v>338</v>
      </c>
      <c r="B406" s="130"/>
      <c r="C406" s="131" t="s">
        <v>251</v>
      </c>
      <c r="D406" s="132" t="s">
        <v>252</v>
      </c>
    </row>
    <row r="407" customFormat="false" ht="12.6" hidden="false" customHeight="true" outlineLevel="0" collapsed="false">
      <c r="A407" s="153" t="s">
        <v>339</v>
      </c>
      <c r="B407" s="133"/>
      <c r="C407" s="20" t="n">
        <f aca="false">14152821+274909</f>
        <v>14427730</v>
      </c>
      <c r="D407" s="21" t="n">
        <v>11095531</v>
      </c>
    </row>
    <row r="408" customFormat="false" ht="12.6" hidden="false" customHeight="true" outlineLevel="0" collapsed="false">
      <c r="A408" s="153" t="s">
        <v>340</v>
      </c>
      <c r="B408" s="133"/>
      <c r="C408" s="20" t="n">
        <f aca="false">206054+380</f>
        <v>206434</v>
      </c>
      <c r="D408" s="21" t="n">
        <v>146083</v>
      </c>
    </row>
    <row r="409" customFormat="false" ht="12.6" hidden="false" customHeight="true" outlineLevel="0" collapsed="false">
      <c r="A409" s="153" t="s">
        <v>341</v>
      </c>
      <c r="B409" s="133"/>
      <c r="C409" s="20" t="n">
        <v>3486</v>
      </c>
      <c r="D409" s="21" t="n">
        <v>1796</v>
      </c>
    </row>
    <row r="410" customFormat="false" ht="12.6" hidden="false" customHeight="true" outlineLevel="0" collapsed="false">
      <c r="A410" s="153" t="s">
        <v>342</v>
      </c>
      <c r="B410" s="133"/>
      <c r="C410" s="179" t="n">
        <f aca="false">SUM(C411)</f>
        <v>73704</v>
      </c>
      <c r="D410" s="32" t="n">
        <f aca="false">SUM(D411)</f>
        <v>10948</v>
      </c>
    </row>
    <row r="411" customFormat="false" ht="12.6" hidden="false" customHeight="true" outlineLevel="0" collapsed="false">
      <c r="A411" s="153" t="s">
        <v>273</v>
      </c>
      <c r="B411" s="133"/>
      <c r="C411" s="179" t="n">
        <f aca="false">73700+4</f>
        <v>73704</v>
      </c>
      <c r="D411" s="32" t="n">
        <v>10948</v>
      </c>
    </row>
    <row r="412" customFormat="false" ht="12.6" hidden="false" customHeight="true" outlineLevel="0" collapsed="false">
      <c r="A412" s="153" t="s">
        <v>343</v>
      </c>
      <c r="B412" s="133"/>
      <c r="C412" s="179" t="n">
        <f aca="false">SUM(C413,C415)</f>
        <v>391213</v>
      </c>
      <c r="D412" s="32" t="n">
        <f aca="false">SUM(D413,D415)</f>
        <v>265756</v>
      </c>
    </row>
    <row r="413" customFormat="false" ht="12.6" hidden="false" customHeight="true" outlineLevel="0" collapsed="false">
      <c r="A413" s="153" t="s">
        <v>344</v>
      </c>
      <c r="B413" s="133"/>
      <c r="C413" s="179" t="n">
        <f aca="false">71268+3116</f>
        <v>74384</v>
      </c>
      <c r="D413" s="32" t="n">
        <v>83777</v>
      </c>
    </row>
    <row r="414" customFormat="false" ht="12.6" hidden="false" customHeight="true" outlineLevel="0" collapsed="false">
      <c r="A414" s="91" t="s">
        <v>345</v>
      </c>
      <c r="B414" s="133"/>
      <c r="C414" s="179" t="n">
        <v>783</v>
      </c>
      <c r="D414" s="32" t="n">
        <v>772</v>
      </c>
    </row>
    <row r="415" customFormat="false" ht="12.6" hidden="false" customHeight="true" outlineLevel="0" collapsed="false">
      <c r="A415" s="153" t="s">
        <v>346</v>
      </c>
      <c r="B415" s="133"/>
      <c r="C415" s="179" t="n">
        <f aca="false">316828+1</f>
        <v>316829</v>
      </c>
      <c r="D415" s="32" t="n">
        <v>181979</v>
      </c>
    </row>
    <row r="416" customFormat="false" ht="12.6" hidden="false" customHeight="true" outlineLevel="0" collapsed="false">
      <c r="A416" s="153" t="s">
        <v>347</v>
      </c>
      <c r="B416" s="133"/>
      <c r="C416" s="179" t="n">
        <v>6157</v>
      </c>
      <c r="D416" s="32" t="n">
        <v>7134</v>
      </c>
    </row>
    <row r="417" s="27" customFormat="true" ht="24" hidden="false" customHeight="true" outlineLevel="0" collapsed="false">
      <c r="A417" s="154" t="s">
        <v>348</v>
      </c>
      <c r="B417" s="134"/>
      <c r="C417" s="180" t="n">
        <f aca="false">SUM(C407:C410,C412,C416)</f>
        <v>15108724</v>
      </c>
      <c r="D417" s="181" t="n">
        <f aca="false">SUM(D407:D410,D412,D416)</f>
        <v>11527248</v>
      </c>
    </row>
    <row r="418" customFormat="false" ht="24" hidden="false" customHeight="true" outlineLevel="0" collapsed="false">
      <c r="A418" s="157" t="s">
        <v>349</v>
      </c>
      <c r="B418" s="130"/>
      <c r="C418" s="158" t="n">
        <f aca="false">-1340370-4</f>
        <v>-1340374</v>
      </c>
      <c r="D418" s="159" t="n">
        <v>-678044</v>
      </c>
    </row>
    <row r="419" s="27" customFormat="true" ht="13.8" hidden="false" customHeight="false" outlineLevel="0" collapsed="false">
      <c r="A419" s="182" t="s">
        <v>350</v>
      </c>
      <c r="B419" s="134"/>
      <c r="C419" s="180" t="n">
        <f aca="false">SUM(C417:C418)</f>
        <v>13768350</v>
      </c>
      <c r="D419" s="181" t="n">
        <f aca="false">SUM(D417:D418)</f>
        <v>10849204</v>
      </c>
    </row>
    <row r="420" customFormat="false" ht="12.6" hidden="false" customHeight="true" outlineLevel="0" collapsed="false">
      <c r="A420" s="69"/>
      <c r="C420" s="178"/>
      <c r="D420" s="178"/>
    </row>
    <row r="421" customFormat="false" ht="34.2" hidden="false" customHeight="false" outlineLevel="0" collapsed="false">
      <c r="A421" s="152" t="s">
        <v>351</v>
      </c>
      <c r="B421" s="130"/>
      <c r="C421" s="131" t="s">
        <v>251</v>
      </c>
      <c r="D421" s="132" t="s">
        <v>252</v>
      </c>
    </row>
    <row r="422" customFormat="false" ht="12.6" hidden="false" customHeight="true" outlineLevel="0" collapsed="false">
      <c r="A422" s="153" t="s">
        <v>283</v>
      </c>
      <c r="B422" s="133"/>
      <c r="C422" s="20" t="n">
        <f aca="false">2407655+228</f>
        <v>2407883</v>
      </c>
      <c r="D422" s="21" t="n">
        <v>1606865</v>
      </c>
    </row>
    <row r="423" customFormat="false" ht="12.6" hidden="false" customHeight="true" outlineLevel="0" collapsed="false">
      <c r="A423" s="153" t="s">
        <v>284</v>
      </c>
      <c r="B423" s="133"/>
      <c r="C423" s="20" t="n">
        <f aca="false">SUM(C424:C429)</f>
        <v>12309628</v>
      </c>
      <c r="D423" s="21" t="n">
        <f aca="false">SUM(D424:D429)</f>
        <v>9654627</v>
      </c>
    </row>
    <row r="424" customFormat="false" ht="12.6" hidden="false" customHeight="true" outlineLevel="0" collapsed="false">
      <c r="A424" s="153" t="s">
        <v>352</v>
      </c>
      <c r="B424" s="133"/>
      <c r="C424" s="20" t="n">
        <f aca="false">1340007+6209</f>
        <v>1346216</v>
      </c>
      <c r="D424" s="21" t="n">
        <v>645390</v>
      </c>
    </row>
    <row r="425" customFormat="false" ht="12.6" hidden="false" customHeight="true" outlineLevel="0" collapsed="false">
      <c r="A425" s="153" t="s">
        <v>353</v>
      </c>
      <c r="B425" s="133"/>
      <c r="C425" s="179" t="n">
        <f aca="false">713658+16569</f>
        <v>730227</v>
      </c>
      <c r="D425" s="32" t="n">
        <v>683410</v>
      </c>
    </row>
    <row r="426" customFormat="false" ht="12.6" hidden="false" customHeight="true" outlineLevel="0" collapsed="false">
      <c r="A426" s="153" t="s">
        <v>354</v>
      </c>
      <c r="B426" s="133"/>
      <c r="C426" s="179" t="n">
        <f aca="false">3402830+83374</f>
        <v>3486204</v>
      </c>
      <c r="D426" s="32" t="n">
        <v>2609600</v>
      </c>
    </row>
    <row r="427" customFormat="false" ht="12.6" hidden="false" customHeight="true" outlineLevel="0" collapsed="false">
      <c r="A427" s="153" t="s">
        <v>355</v>
      </c>
      <c r="B427" s="133"/>
      <c r="C427" s="179" t="n">
        <f aca="false">2763669+146632</f>
        <v>2910301</v>
      </c>
      <c r="D427" s="32" t="n">
        <v>3143806</v>
      </c>
    </row>
    <row r="428" customFormat="false" ht="12.6" hidden="false" customHeight="true" outlineLevel="0" collapsed="false">
      <c r="A428" s="153" t="s">
        <v>356</v>
      </c>
      <c r="B428" s="133"/>
      <c r="C428" s="179" t="n">
        <f aca="false">1057398+22274</f>
        <v>1079672</v>
      </c>
      <c r="D428" s="32" t="n">
        <v>667251</v>
      </c>
    </row>
    <row r="429" customFormat="false" ht="12.6" hidden="false" customHeight="true" outlineLevel="0" collapsed="false">
      <c r="A429" s="153" t="s">
        <v>357</v>
      </c>
      <c r="B429" s="133"/>
      <c r="C429" s="179" t="n">
        <f aca="false">2757001+7</f>
        <v>2757008</v>
      </c>
      <c r="D429" s="32" t="n">
        <v>1905170</v>
      </c>
    </row>
    <row r="430" customFormat="false" ht="12.6" hidden="false" customHeight="true" outlineLevel="0" collapsed="false">
      <c r="A430" s="153" t="s">
        <v>291</v>
      </c>
      <c r="B430" s="133"/>
      <c r="C430" s="179" t="n">
        <f aca="false">SUM(C431:C432)</f>
        <v>391213</v>
      </c>
      <c r="D430" s="32" t="n">
        <f aca="false">SUM(D431:D432)</f>
        <v>265756</v>
      </c>
    </row>
    <row r="431" customFormat="false" ht="12.6" hidden="false" customHeight="true" outlineLevel="0" collapsed="false">
      <c r="A431" s="153" t="s">
        <v>292</v>
      </c>
      <c r="B431" s="133"/>
      <c r="C431" s="179" t="n">
        <f aca="false">71268+3116</f>
        <v>74384</v>
      </c>
      <c r="D431" s="32" t="n">
        <v>83777</v>
      </c>
    </row>
    <row r="432" customFormat="false" ht="12.6" hidden="false" customHeight="true" outlineLevel="0" collapsed="false">
      <c r="A432" s="153" t="s">
        <v>293</v>
      </c>
      <c r="B432" s="133"/>
      <c r="C432" s="179" t="n">
        <f aca="false">316828+1</f>
        <v>316829</v>
      </c>
      <c r="D432" s="32" t="n">
        <v>181979</v>
      </c>
    </row>
    <row r="433" s="27" customFormat="true" ht="13.8" hidden="false" customHeight="false" outlineLevel="0" collapsed="false">
      <c r="A433" s="182" t="s">
        <v>358</v>
      </c>
      <c r="B433" s="134"/>
      <c r="C433" s="180" t="n">
        <f aca="false">SUM(C422:C423,C430)</f>
        <v>15108724</v>
      </c>
      <c r="D433" s="181" t="n">
        <f aca="false">SUM(D422:D423,D430)</f>
        <v>11527248</v>
      </c>
    </row>
    <row r="434" customFormat="false" ht="12.6" hidden="false" customHeight="true" outlineLevel="0" collapsed="false">
      <c r="A434" s="69"/>
      <c r="C434" s="178"/>
      <c r="D434" s="178"/>
    </row>
    <row r="435" customFormat="false" ht="35.1" hidden="false" customHeight="true" outlineLevel="0" collapsed="false">
      <c r="A435" s="152" t="s">
        <v>359</v>
      </c>
      <c r="B435" s="130"/>
      <c r="C435" s="131" t="s">
        <v>251</v>
      </c>
      <c r="D435" s="132" t="s">
        <v>252</v>
      </c>
    </row>
    <row r="436" customFormat="false" ht="12.6" hidden="false" customHeight="true" outlineLevel="0" collapsed="false">
      <c r="A436" s="153" t="s">
        <v>283</v>
      </c>
      <c r="B436" s="133"/>
      <c r="C436" s="169" t="n">
        <f aca="false">C422</f>
        <v>2407883</v>
      </c>
      <c r="D436" s="170" t="n">
        <f aca="false">D422</f>
        <v>1606865</v>
      </c>
    </row>
    <row r="437" customFormat="false" ht="12.6" hidden="false" customHeight="true" outlineLevel="0" collapsed="false">
      <c r="A437" s="153" t="s">
        <v>295</v>
      </c>
      <c r="B437" s="133"/>
      <c r="C437" s="169" t="n">
        <f aca="false">SUM(C438:C440)</f>
        <v>12309628</v>
      </c>
      <c r="D437" s="170" t="n">
        <f aca="false">SUM(D438:D440)</f>
        <v>9654627</v>
      </c>
    </row>
    <row r="438" customFormat="false" ht="12.6" hidden="false" customHeight="true" outlineLevel="0" collapsed="false">
      <c r="A438" s="153" t="s">
        <v>296</v>
      </c>
      <c r="B438" s="133"/>
      <c r="C438" s="169" t="n">
        <f aca="false">4561629+20661</f>
        <v>4582290</v>
      </c>
      <c r="D438" s="170" t="n">
        <v>2961115</v>
      </c>
    </row>
    <row r="439" customFormat="false" ht="12.6" hidden="false" customHeight="true" outlineLevel="0" collapsed="false">
      <c r="A439" s="153" t="s">
        <v>297</v>
      </c>
      <c r="B439" s="133"/>
      <c r="C439" s="169" t="n">
        <f aca="false">4856083+139275</f>
        <v>4995358</v>
      </c>
      <c r="D439" s="170" t="n">
        <v>4141523</v>
      </c>
    </row>
    <row r="440" customFormat="false" ht="12.6" hidden="false" customHeight="true" outlineLevel="0" collapsed="false">
      <c r="A440" s="153" t="s">
        <v>298</v>
      </c>
      <c r="B440" s="133"/>
      <c r="C440" s="169" t="n">
        <f aca="false">2616851+115129</f>
        <v>2731980</v>
      </c>
      <c r="D440" s="170" t="n">
        <v>2551989</v>
      </c>
    </row>
    <row r="441" customFormat="false" ht="12.6" hidden="false" customHeight="true" outlineLevel="0" collapsed="false">
      <c r="A441" s="153" t="s">
        <v>291</v>
      </c>
      <c r="B441" s="133"/>
      <c r="C441" s="169" t="n">
        <f aca="false">SUM(C442:C443)</f>
        <v>391213</v>
      </c>
      <c r="D441" s="170" t="n">
        <f aca="false">SUM(D442:D443)</f>
        <v>265756</v>
      </c>
    </row>
    <row r="442" customFormat="false" ht="12.6" hidden="false" customHeight="true" outlineLevel="0" collapsed="false">
      <c r="A442" s="153" t="s">
        <v>292</v>
      </c>
      <c r="B442" s="133"/>
      <c r="C442" s="169" t="n">
        <f aca="false">C431</f>
        <v>74384</v>
      </c>
      <c r="D442" s="170" t="n">
        <f aca="false">D431</f>
        <v>83777</v>
      </c>
    </row>
    <row r="443" customFormat="false" ht="12.6" hidden="false" customHeight="true" outlineLevel="0" collapsed="false">
      <c r="A443" s="153" t="s">
        <v>293</v>
      </c>
      <c r="B443" s="133"/>
      <c r="C443" s="169" t="n">
        <f aca="false">C432</f>
        <v>316829</v>
      </c>
      <c r="D443" s="170" t="n">
        <f aca="false">D432</f>
        <v>181979</v>
      </c>
    </row>
    <row r="444" s="27" customFormat="true" ht="12.6" hidden="false" customHeight="true" outlineLevel="0" collapsed="false">
      <c r="A444" s="182" t="s">
        <v>358</v>
      </c>
      <c r="B444" s="134"/>
      <c r="C444" s="155" t="n">
        <f aca="false">SUM(C436:C437,C441)</f>
        <v>15108724</v>
      </c>
      <c r="D444" s="156" t="n">
        <f aca="false">SUM(D436:D437,D441)</f>
        <v>11527248</v>
      </c>
    </row>
    <row r="445" s="27" customFormat="true" ht="12.6" hidden="false" customHeight="true" outlineLevel="0" collapsed="false">
      <c r="A445" s="94"/>
      <c r="B445" s="95"/>
      <c r="C445" s="96"/>
      <c r="D445" s="96"/>
    </row>
    <row r="446" customFormat="false" ht="35.1" hidden="false" customHeight="true" outlineLevel="0" collapsed="false">
      <c r="A446" s="129" t="s">
        <v>360</v>
      </c>
      <c r="B446" s="130"/>
      <c r="C446" s="131" t="s">
        <v>251</v>
      </c>
      <c r="D446" s="132" t="s">
        <v>252</v>
      </c>
    </row>
    <row r="447" s="27" customFormat="true" ht="12.6" hidden="false" customHeight="true" outlineLevel="0" collapsed="false">
      <c r="A447" s="171" t="s">
        <v>259</v>
      </c>
      <c r="B447" s="172"/>
      <c r="C447" s="137" t="n">
        <f aca="false">10208703+265569</f>
        <v>10474272</v>
      </c>
      <c r="D447" s="138" t="n">
        <v>8390438</v>
      </c>
    </row>
    <row r="448" s="27" customFormat="true" ht="12.6" hidden="false" customHeight="true" outlineLevel="0" collapsed="false">
      <c r="A448" s="171" t="s">
        <v>260</v>
      </c>
      <c r="B448" s="173"/>
      <c r="C448" s="137" t="n">
        <f aca="false">SUM(C450,C452:C453)</f>
        <v>4634452</v>
      </c>
      <c r="D448" s="138" t="n">
        <v>3136810</v>
      </c>
    </row>
    <row r="449" s="143" customFormat="true" ht="12.6" hidden="false" customHeight="true" outlineLevel="0" collapsed="false">
      <c r="A449" s="174" t="s">
        <v>300</v>
      </c>
      <c r="B449" s="140"/>
      <c r="C449" s="141" t="n">
        <f aca="false">732403+1938</f>
        <v>734341</v>
      </c>
      <c r="D449" s="142" t="n">
        <v>482679</v>
      </c>
    </row>
    <row r="450" s="27" customFormat="true" ht="12.6" hidden="false" customHeight="true" outlineLevel="0" collapsed="false">
      <c r="A450" s="85" t="s">
        <v>262</v>
      </c>
      <c r="B450" s="175"/>
      <c r="C450" s="145" t="n">
        <f aca="false">2579450+6827</f>
        <v>2586277</v>
      </c>
      <c r="D450" s="146" t="n">
        <v>1860437</v>
      </c>
    </row>
    <row r="451" s="143" customFormat="true" ht="12.6" hidden="false" customHeight="true" outlineLevel="0" collapsed="false">
      <c r="A451" s="174" t="s">
        <v>301</v>
      </c>
      <c r="B451" s="140"/>
      <c r="C451" s="141" t="n">
        <f aca="false">413186+692</f>
        <v>413878</v>
      </c>
      <c r="D451" s="142" t="n">
        <v>244420</v>
      </c>
    </row>
    <row r="452" s="27" customFormat="true" ht="12.6" hidden="false" customHeight="true" outlineLevel="0" collapsed="false">
      <c r="A452" s="85" t="s">
        <v>262</v>
      </c>
      <c r="B452" s="175"/>
      <c r="C452" s="145" t="n">
        <f aca="false">1647084+2757</f>
        <v>1649841</v>
      </c>
      <c r="D452" s="146" t="n">
        <v>1012683</v>
      </c>
    </row>
    <row r="453" s="27" customFormat="true" ht="12.6" hidden="false" customHeight="true" outlineLevel="0" collapsed="false">
      <c r="A453" s="85" t="s">
        <v>264</v>
      </c>
      <c r="B453" s="175"/>
      <c r="C453" s="145" t="n">
        <f aca="false">395077+3257</f>
        <v>398334</v>
      </c>
      <c r="D453" s="146" t="n">
        <v>263690</v>
      </c>
    </row>
    <row r="454" s="27" customFormat="true" ht="12.6" hidden="false" customHeight="true" outlineLevel="0" collapsed="false">
      <c r="A454" s="182" t="s">
        <v>358</v>
      </c>
      <c r="B454" s="134"/>
      <c r="C454" s="155" t="n">
        <f aca="false">SUM(C447:C448)</f>
        <v>15108724</v>
      </c>
      <c r="D454" s="156" t="n">
        <f aca="false">SUM(D447:D448)</f>
        <v>11527248</v>
      </c>
    </row>
    <row r="455" customFormat="false" ht="12.6" hidden="false" customHeight="true" outlineLevel="0" collapsed="false">
      <c r="A455" s="94"/>
      <c r="B455" s="128"/>
      <c r="C455" s="120"/>
      <c r="D455" s="120"/>
    </row>
    <row r="456" customFormat="false" ht="24" hidden="false" customHeight="true" outlineLevel="0" collapsed="false">
      <c r="A456" s="152" t="s">
        <v>361</v>
      </c>
      <c r="B456" s="130"/>
      <c r="C456" s="131" t="s">
        <v>251</v>
      </c>
      <c r="D456" s="132" t="s">
        <v>252</v>
      </c>
    </row>
    <row r="457" customFormat="false" ht="12.6" hidden="false" customHeight="true" outlineLevel="0" collapsed="false">
      <c r="A457" s="153" t="s">
        <v>303</v>
      </c>
      <c r="B457" s="133"/>
      <c r="C457" s="169" t="n">
        <f aca="false">10351442+271771</f>
        <v>10623213</v>
      </c>
      <c r="D457" s="170" t="n">
        <v>8466612</v>
      </c>
    </row>
    <row r="458" customFormat="false" ht="12.6" hidden="false" customHeight="true" outlineLevel="0" collapsed="false">
      <c r="A458" s="153" t="s">
        <v>304</v>
      </c>
      <c r="B458" s="133"/>
      <c r="C458" s="169" t="n">
        <f aca="false">628454+3517</f>
        <v>631971</v>
      </c>
      <c r="D458" s="170" t="n">
        <v>978671</v>
      </c>
    </row>
    <row r="459" customFormat="false" ht="12.6" hidden="false" customHeight="true" outlineLevel="0" collapsed="false">
      <c r="A459" s="153" t="s">
        <v>305</v>
      </c>
      <c r="B459" s="133"/>
      <c r="C459" s="169" t="n">
        <f aca="false">SUM(C460:C462)</f>
        <v>3462327</v>
      </c>
      <c r="D459" s="170" t="n">
        <f aca="false">SUM(D460:D462)</f>
        <v>1816209</v>
      </c>
    </row>
    <row r="460" customFormat="false" ht="12.6" hidden="false" customHeight="true" outlineLevel="0" collapsed="false">
      <c r="A460" s="153" t="s">
        <v>362</v>
      </c>
      <c r="B460" s="133"/>
      <c r="C460" s="169" t="n">
        <f aca="false">928001</f>
        <v>928001</v>
      </c>
      <c r="D460" s="170" t="n">
        <v>406050</v>
      </c>
    </row>
    <row r="461" customFormat="false" ht="12.6" hidden="false" customHeight="true" outlineLevel="0" collapsed="false">
      <c r="A461" s="153" t="s">
        <v>363</v>
      </c>
      <c r="B461" s="133"/>
      <c r="C461" s="169" t="n">
        <v>1370000</v>
      </c>
      <c r="D461" s="170" t="n">
        <v>844023</v>
      </c>
    </row>
    <row r="462" customFormat="false" ht="12.6" hidden="false" customHeight="true" outlineLevel="0" collapsed="false">
      <c r="A462" s="153" t="s">
        <v>364</v>
      </c>
      <c r="B462" s="133"/>
      <c r="C462" s="169" t="n">
        <f aca="false">1164321+5</f>
        <v>1164326</v>
      </c>
      <c r="D462" s="170" t="n">
        <v>566136</v>
      </c>
    </row>
    <row r="463" customFormat="false" ht="12.6" hidden="false" customHeight="true" outlineLevel="0" collapsed="false">
      <c r="A463" s="153" t="s">
        <v>309</v>
      </c>
      <c r="B463" s="133"/>
      <c r="C463" s="169" t="n">
        <f aca="false">SUM(C464:C465)</f>
        <v>391213</v>
      </c>
      <c r="D463" s="170" t="n">
        <f aca="false">SUM(D464:D465)</f>
        <v>265756</v>
      </c>
    </row>
    <row r="464" customFormat="false" ht="12.6" hidden="false" customHeight="true" outlineLevel="0" collapsed="false">
      <c r="A464" s="153" t="s">
        <v>310</v>
      </c>
      <c r="B464" s="133"/>
      <c r="C464" s="169" t="n">
        <f aca="false">C413</f>
        <v>74384</v>
      </c>
      <c r="D464" s="183" t="n">
        <f aca="false">D413</f>
        <v>83777</v>
      </c>
    </row>
    <row r="465" customFormat="false" ht="12.6" hidden="false" customHeight="true" outlineLevel="0" collapsed="false">
      <c r="A465" s="153" t="s">
        <v>311</v>
      </c>
      <c r="B465" s="133"/>
      <c r="C465" s="169" t="n">
        <f aca="false">SUM(C466:C467)</f>
        <v>316829</v>
      </c>
      <c r="D465" s="170" t="n">
        <f aca="false">SUM(D466:D467)</f>
        <v>181979</v>
      </c>
    </row>
    <row r="466" customFormat="false" ht="12.6" hidden="false" customHeight="true" outlineLevel="0" collapsed="false">
      <c r="A466" s="153" t="s">
        <v>312</v>
      </c>
      <c r="B466" s="176"/>
      <c r="C466" s="184" t="n">
        <f aca="false">5673+1</f>
        <v>5674</v>
      </c>
      <c r="D466" s="185" t="n">
        <v>12945</v>
      </c>
    </row>
    <row r="467" customFormat="false" ht="12.6" hidden="false" customHeight="true" outlineLevel="0" collapsed="false">
      <c r="A467" s="153" t="s">
        <v>313</v>
      </c>
      <c r="B467" s="176"/>
      <c r="C467" s="184" t="n">
        <v>311155</v>
      </c>
      <c r="D467" s="185" t="n">
        <v>169034</v>
      </c>
    </row>
    <row r="468" s="27" customFormat="true" ht="12.6" hidden="false" customHeight="true" outlineLevel="0" collapsed="false">
      <c r="A468" s="186" t="s">
        <v>365</v>
      </c>
      <c r="B468" s="134"/>
      <c r="C468" s="155" t="n">
        <f aca="false">SUM(C457:C459,C463)</f>
        <v>15108724</v>
      </c>
      <c r="D468" s="156" t="n">
        <f aca="false">SUM(D457:D459,D463)</f>
        <v>11527248</v>
      </c>
    </row>
    <row r="469" customFormat="false" ht="12.6" hidden="false" customHeight="true" outlineLevel="0" collapsed="false">
      <c r="A469" s="94"/>
      <c r="B469" s="128"/>
      <c r="C469" s="120"/>
      <c r="D469" s="120"/>
    </row>
    <row r="470" customFormat="false" ht="45.9" hidden="false" customHeight="true" outlineLevel="0" collapsed="false">
      <c r="A470" s="152" t="s">
        <v>366</v>
      </c>
      <c r="B470" s="130"/>
      <c r="C470" s="131" t="s">
        <v>251</v>
      </c>
      <c r="D470" s="132" t="s">
        <v>252</v>
      </c>
    </row>
    <row r="471" customFormat="false" ht="12.6" hidden="false" customHeight="true" outlineLevel="0" collapsed="false">
      <c r="A471" s="85" t="s">
        <v>367</v>
      </c>
      <c r="B471" s="133"/>
      <c r="C471" s="20" t="s">
        <v>13</v>
      </c>
      <c r="D471" s="21" t="s">
        <v>13</v>
      </c>
    </row>
    <row r="472" customFormat="false" ht="12.6" hidden="false" customHeight="true" outlineLevel="0" collapsed="false">
      <c r="A472" s="153" t="s">
        <v>368</v>
      </c>
      <c r="B472" s="133"/>
      <c r="C472" s="20" t="n">
        <f aca="false">378597+1257</f>
        <v>379854</v>
      </c>
      <c r="D472" s="21" t="n">
        <v>485635</v>
      </c>
    </row>
    <row r="473" customFormat="false" ht="12.6" hidden="false" customHeight="true" outlineLevel="0" collapsed="false">
      <c r="A473" s="153" t="s">
        <v>369</v>
      </c>
      <c r="B473" s="133"/>
      <c r="C473" s="20" t="n">
        <f aca="false">SUM(C474:C476)</f>
        <v>2028319</v>
      </c>
      <c r="D473" s="21" t="n">
        <f aca="false">SUM(D474:D476)</f>
        <v>876076</v>
      </c>
    </row>
    <row r="474" customFormat="false" ht="12.6" hidden="false" customHeight="true" outlineLevel="0" collapsed="false">
      <c r="A474" s="153" t="s">
        <v>317</v>
      </c>
      <c r="B474" s="133"/>
      <c r="C474" s="20" t="n">
        <v>649271</v>
      </c>
      <c r="D474" s="21" t="n">
        <v>202820</v>
      </c>
    </row>
    <row r="475" customFormat="false" ht="12.6" hidden="false" customHeight="true" outlineLevel="0" collapsed="false">
      <c r="A475" s="153" t="s">
        <v>318</v>
      </c>
      <c r="B475" s="133"/>
      <c r="C475" s="20" t="n">
        <v>1058030</v>
      </c>
      <c r="D475" s="21" t="n">
        <v>487343</v>
      </c>
    </row>
    <row r="476" customFormat="false" ht="12.6" hidden="false" customHeight="true" outlineLevel="0" collapsed="false">
      <c r="A476" s="153" t="s">
        <v>319</v>
      </c>
      <c r="B476" s="133"/>
      <c r="C476" s="20" t="n">
        <f aca="false">321018</f>
        <v>321018</v>
      </c>
      <c r="D476" s="21" t="n">
        <v>185913</v>
      </c>
    </row>
    <row r="477" s="27" customFormat="true" ht="35.1" hidden="false" customHeight="true" outlineLevel="0" collapsed="false">
      <c r="A477" s="154" t="s">
        <v>370</v>
      </c>
      <c r="B477" s="134"/>
      <c r="C477" s="155" t="n">
        <f aca="false">SUM(C471:C473)</f>
        <v>2408173</v>
      </c>
      <c r="D477" s="156" t="n">
        <f aca="false">SUM(D471:D473)</f>
        <v>1361711</v>
      </c>
    </row>
    <row r="478" customFormat="false" ht="12.6" hidden="false" customHeight="true" outlineLevel="0" collapsed="false">
      <c r="A478" s="94"/>
      <c r="B478" s="128"/>
      <c r="C478" s="120"/>
      <c r="D478" s="120"/>
    </row>
    <row r="479" customFormat="false" ht="24" hidden="false" customHeight="true" outlineLevel="0" collapsed="false">
      <c r="A479" s="152" t="s">
        <v>371</v>
      </c>
      <c r="B479" s="130"/>
      <c r="C479" s="131" t="s">
        <v>251</v>
      </c>
      <c r="D479" s="132" t="s">
        <v>252</v>
      </c>
    </row>
    <row r="480" customFormat="false" ht="12.6" hidden="false" customHeight="true" outlineLevel="0" collapsed="false">
      <c r="A480" s="85" t="s">
        <v>372</v>
      </c>
      <c r="B480" s="133"/>
      <c r="C480" s="20" t="n">
        <v>7068</v>
      </c>
      <c r="D480" s="21" t="s">
        <v>13</v>
      </c>
    </row>
    <row r="481" customFormat="false" ht="12.6" hidden="false" customHeight="true" outlineLevel="0" collapsed="false">
      <c r="A481" s="153" t="s">
        <v>373</v>
      </c>
      <c r="B481" s="133"/>
      <c r="C481" s="20" t="n">
        <v>7268</v>
      </c>
      <c r="D481" s="21" t="n">
        <v>8237</v>
      </c>
    </row>
    <row r="482" customFormat="false" ht="12.6" hidden="false" customHeight="true" outlineLevel="0" collapsed="false">
      <c r="A482" s="153" t="s">
        <v>374</v>
      </c>
      <c r="B482" s="133"/>
      <c r="C482" s="20" t="n">
        <f aca="false">SUM(C483:C485)</f>
        <v>1326038</v>
      </c>
      <c r="D482" s="21" t="n">
        <f aca="false">SUM(D483:D485)</f>
        <v>669807</v>
      </c>
    </row>
    <row r="483" customFormat="false" ht="12.6" hidden="false" customHeight="true" outlineLevel="0" collapsed="false">
      <c r="A483" s="153" t="s">
        <v>317</v>
      </c>
      <c r="B483" s="133"/>
      <c r="C483" s="20" t="n">
        <v>108556</v>
      </c>
      <c r="D483" s="21" t="n">
        <v>45863</v>
      </c>
    </row>
    <row r="484" customFormat="false" ht="12.6" hidden="false" customHeight="true" outlineLevel="0" collapsed="false">
      <c r="A484" s="153" t="s">
        <v>324</v>
      </c>
      <c r="B484" s="133"/>
      <c r="C484" s="20" t="n">
        <v>221718</v>
      </c>
      <c r="D484" s="21" t="n">
        <v>231672</v>
      </c>
    </row>
    <row r="485" customFormat="false" ht="12.6" hidden="false" customHeight="true" outlineLevel="0" collapsed="false">
      <c r="A485" s="153" t="s">
        <v>325</v>
      </c>
      <c r="B485" s="133"/>
      <c r="C485" s="20" t="n">
        <f aca="false">995760+4</f>
        <v>995764</v>
      </c>
      <c r="D485" s="21" t="n">
        <v>392272</v>
      </c>
    </row>
    <row r="486" s="27" customFormat="true" ht="24" hidden="false" customHeight="true" outlineLevel="0" collapsed="false">
      <c r="A486" s="154" t="s">
        <v>375</v>
      </c>
      <c r="B486" s="134"/>
      <c r="C486" s="155" t="n">
        <f aca="false">SUM(C480:C482)</f>
        <v>1340374</v>
      </c>
      <c r="D486" s="156" t="n">
        <f aca="false">SUM(D480:D482)</f>
        <v>678044</v>
      </c>
    </row>
    <row r="487" customFormat="false" ht="12.6" hidden="false" customHeight="true" outlineLevel="0" collapsed="false">
      <c r="A487" s="94"/>
      <c r="B487" s="128"/>
      <c r="C487" s="120"/>
      <c r="D487" s="120"/>
    </row>
    <row r="488" customFormat="false" ht="24" hidden="false" customHeight="true" outlineLevel="0" collapsed="false">
      <c r="A488" s="129" t="s">
        <v>376</v>
      </c>
      <c r="B488" s="130"/>
      <c r="C488" s="131" t="s">
        <v>251</v>
      </c>
      <c r="D488" s="132" t="s">
        <v>252</v>
      </c>
    </row>
    <row r="489" customFormat="false" ht="24" hidden="false" customHeight="true" outlineLevel="0" collapsed="false">
      <c r="A489" s="153" t="s">
        <v>377</v>
      </c>
      <c r="B489" s="133"/>
      <c r="C489" s="169" t="n">
        <f aca="false">D502</f>
        <v>678044</v>
      </c>
      <c r="D489" s="170" t="n">
        <v>381284</v>
      </c>
    </row>
    <row r="490" customFormat="false" ht="12.6" hidden="false" customHeight="true" outlineLevel="0" collapsed="false">
      <c r="A490" s="153" t="s">
        <v>120</v>
      </c>
      <c r="B490" s="133"/>
      <c r="C490" s="169" t="n">
        <f aca="false">SUM(C491:C495)</f>
        <v>2713988</v>
      </c>
      <c r="D490" s="170" t="n">
        <f aca="false">SUM(D491:D495)</f>
        <v>1145386</v>
      </c>
    </row>
    <row r="491" customFormat="false" ht="12.6" hidden="false" customHeight="true" outlineLevel="0" collapsed="false">
      <c r="A491" s="153" t="s">
        <v>329</v>
      </c>
      <c r="B491" s="133"/>
      <c r="C491" s="169" t="n">
        <v>2523930</v>
      </c>
      <c r="D491" s="170" t="n">
        <v>1145386</v>
      </c>
    </row>
    <row r="492" customFormat="false" ht="12.6" hidden="false" customHeight="true" outlineLevel="0" collapsed="false">
      <c r="A492" s="153" t="s">
        <v>330</v>
      </c>
      <c r="B492" s="133"/>
      <c r="C492" s="169" t="n">
        <v>47276</v>
      </c>
      <c r="D492" s="170" t="s">
        <v>13</v>
      </c>
    </row>
    <row r="493" customFormat="false" ht="12.6" hidden="false" customHeight="true" outlineLevel="0" collapsed="false">
      <c r="A493" s="153" t="s">
        <v>331</v>
      </c>
      <c r="B493" s="133"/>
      <c r="C493" s="169" t="n">
        <v>12854</v>
      </c>
      <c r="D493" s="170" t="s">
        <v>13</v>
      </c>
    </row>
    <row r="494" customFormat="false" ht="12.6" hidden="false" customHeight="true" outlineLevel="0" collapsed="false">
      <c r="A494" s="187" t="s">
        <v>378</v>
      </c>
      <c r="B494" s="187"/>
      <c r="C494" s="169" t="n">
        <v>129758</v>
      </c>
      <c r="D494" s="170" t="s">
        <v>13</v>
      </c>
    </row>
    <row r="495" customFormat="false" ht="12.6" hidden="false" customHeight="true" outlineLevel="0" collapsed="false">
      <c r="A495" s="153" t="s">
        <v>379</v>
      </c>
      <c r="B495" s="133"/>
      <c r="C495" s="169" t="n">
        <v>170</v>
      </c>
      <c r="D495" s="170" t="s">
        <v>13</v>
      </c>
    </row>
    <row r="496" customFormat="false" ht="12.6" hidden="false" customHeight="true" outlineLevel="0" collapsed="false">
      <c r="A496" s="153" t="s">
        <v>332</v>
      </c>
      <c r="B496" s="133"/>
      <c r="C496" s="169" t="n">
        <f aca="false">SUM(C497:C498)</f>
        <v>36691</v>
      </c>
      <c r="D496" s="170" t="n">
        <f aca="false">SUM(D497:D498)</f>
        <v>11968</v>
      </c>
    </row>
    <row r="497" customFormat="false" ht="12.6" hidden="false" customHeight="true" outlineLevel="0" collapsed="false">
      <c r="A497" s="91" t="s">
        <v>333</v>
      </c>
      <c r="B497" s="133"/>
      <c r="C497" s="169" t="n">
        <v>36690</v>
      </c>
      <c r="D497" s="170" t="n">
        <v>11931</v>
      </c>
    </row>
    <row r="498" customFormat="false" ht="12.6" hidden="false" customHeight="true" outlineLevel="0" collapsed="false">
      <c r="A498" s="91" t="s">
        <v>380</v>
      </c>
      <c r="B498" s="133"/>
      <c r="C498" s="169" t="n">
        <v>1</v>
      </c>
      <c r="D498" s="170" t="n">
        <v>37</v>
      </c>
    </row>
    <row r="499" customFormat="false" ht="12.6" hidden="false" customHeight="true" outlineLevel="0" collapsed="false">
      <c r="A499" s="153" t="s">
        <v>334</v>
      </c>
      <c r="B499" s="133"/>
      <c r="C499" s="169" t="n">
        <f aca="false">SUM(C500:C501)</f>
        <v>2014967</v>
      </c>
      <c r="D499" s="170" t="n">
        <f aca="false">SUM(D500:D501)</f>
        <v>836658</v>
      </c>
    </row>
    <row r="500" customFormat="false" ht="12.6" hidden="false" customHeight="true" outlineLevel="0" collapsed="false">
      <c r="A500" s="91" t="s">
        <v>335</v>
      </c>
      <c r="B500" s="133"/>
      <c r="C500" s="169" t="n">
        <v>2014967</v>
      </c>
      <c r="D500" s="170" t="n">
        <v>836054</v>
      </c>
    </row>
    <row r="501" customFormat="false" ht="12.6" hidden="false" customHeight="true" outlineLevel="0" collapsed="false">
      <c r="A501" s="91" t="s">
        <v>381</v>
      </c>
      <c r="B501" s="133"/>
      <c r="C501" s="169" t="s">
        <v>13</v>
      </c>
      <c r="D501" s="170" t="n">
        <v>604</v>
      </c>
    </row>
    <row r="502" s="27" customFormat="true" ht="24" hidden="false" customHeight="true" outlineLevel="0" collapsed="false">
      <c r="A502" s="154" t="s">
        <v>382</v>
      </c>
      <c r="B502" s="134"/>
      <c r="C502" s="155" t="n">
        <f aca="false">C489+C490-C496-C499</f>
        <v>1340374</v>
      </c>
      <c r="D502" s="156" t="n">
        <f aca="false">D489+D490-D496-D499</f>
        <v>678044</v>
      </c>
    </row>
    <row r="503" s="189" customFormat="true" ht="12.6" hidden="false" customHeight="true" outlineLevel="0" collapsed="false">
      <c r="A503" s="94"/>
      <c r="B503" s="128"/>
      <c r="C503" s="188"/>
      <c r="D503" s="120"/>
    </row>
    <row r="504" s="189" customFormat="true" ht="12.6" hidden="false" customHeight="true" outlineLevel="0" collapsed="false">
      <c r="A504" s="94"/>
      <c r="B504" s="128"/>
      <c r="C504" s="188"/>
      <c r="D504" s="120"/>
    </row>
    <row r="505" s="189" customFormat="true" ht="12.6" hidden="false" customHeight="true" outlineLevel="0" collapsed="false">
      <c r="A505" s="94"/>
      <c r="B505" s="128"/>
      <c r="C505" s="188"/>
      <c r="D505" s="120"/>
    </row>
    <row r="506" s="189" customFormat="true" ht="12.6" hidden="false" customHeight="true" outlineLevel="0" collapsed="false">
      <c r="A506" s="94"/>
      <c r="B506" s="128"/>
      <c r="C506" s="188"/>
      <c r="D506" s="120"/>
    </row>
    <row r="507" s="189" customFormat="true" ht="12.6" hidden="false" customHeight="true" outlineLevel="0" collapsed="false">
      <c r="A507" s="94"/>
      <c r="B507" s="128"/>
      <c r="C507" s="188"/>
      <c r="D507" s="120"/>
    </row>
    <row r="508" s="189" customFormat="true" ht="12.6" hidden="false" customHeight="true" outlineLevel="0" collapsed="false">
      <c r="A508" s="94"/>
      <c r="B508" s="128"/>
      <c r="C508" s="188"/>
      <c r="D508" s="120"/>
    </row>
    <row r="509" s="189" customFormat="true" ht="12.6" hidden="false" customHeight="true" outlineLevel="0" collapsed="false">
      <c r="A509" s="94"/>
      <c r="B509" s="128"/>
      <c r="C509" s="188"/>
      <c r="D509" s="120"/>
    </row>
    <row r="510" s="189" customFormat="true" ht="12.6" hidden="false" customHeight="true" outlineLevel="0" collapsed="false">
      <c r="A510" s="94"/>
      <c r="B510" s="128"/>
      <c r="C510" s="188"/>
      <c r="D510" s="120"/>
    </row>
    <row r="511" s="189" customFormat="true" ht="12.6" hidden="false" customHeight="true" outlineLevel="0" collapsed="false">
      <c r="A511" s="94"/>
      <c r="B511" s="128"/>
      <c r="C511" s="188"/>
      <c r="D511" s="120"/>
    </row>
    <row r="512" s="189" customFormat="true" ht="12.6" hidden="false" customHeight="true" outlineLevel="0" collapsed="false">
      <c r="A512" s="94"/>
      <c r="B512" s="128"/>
      <c r="C512" s="188"/>
      <c r="D512" s="120"/>
    </row>
    <row r="513" s="189" customFormat="true" ht="12.6" hidden="false" customHeight="true" outlineLevel="0" collapsed="false">
      <c r="A513" s="94"/>
      <c r="B513" s="128"/>
      <c r="C513" s="188"/>
      <c r="D513" s="120"/>
    </row>
    <row r="514" s="189" customFormat="true" ht="12.6" hidden="false" customHeight="true" outlineLevel="0" collapsed="false">
      <c r="A514" s="94"/>
      <c r="B514" s="128"/>
      <c r="C514" s="188"/>
      <c r="D514" s="120"/>
    </row>
    <row r="515" customFormat="false" ht="18" hidden="false" customHeight="true" outlineLevel="0" collapsed="false">
      <c r="A515" s="127" t="s">
        <v>383</v>
      </c>
      <c r="B515" s="128"/>
      <c r="C515" s="151"/>
      <c r="D515" s="151"/>
    </row>
    <row r="516" customFormat="false" ht="35.1" hidden="false" customHeight="true" outlineLevel="0" collapsed="false">
      <c r="A516" s="152" t="s">
        <v>384</v>
      </c>
      <c r="B516" s="130"/>
      <c r="C516" s="131" t="s">
        <v>251</v>
      </c>
      <c r="D516" s="132" t="s">
        <v>252</v>
      </c>
    </row>
    <row r="517" customFormat="false" ht="12.6" hidden="false" customHeight="true" outlineLevel="0" collapsed="false">
      <c r="A517" s="153" t="s">
        <v>385</v>
      </c>
      <c r="B517" s="133"/>
      <c r="C517" s="20" t="s">
        <v>13</v>
      </c>
      <c r="D517" s="21" t="s">
        <v>13</v>
      </c>
    </row>
    <row r="518" customFormat="false" ht="12.6" hidden="false" customHeight="true" outlineLevel="0" collapsed="false">
      <c r="A518" s="153" t="s">
        <v>386</v>
      </c>
      <c r="B518" s="133"/>
      <c r="C518" s="20" t="s">
        <v>13</v>
      </c>
      <c r="D518" s="21" t="s">
        <v>13</v>
      </c>
    </row>
    <row r="519" customFormat="false" ht="12.6" hidden="false" customHeight="true" outlineLevel="0" collapsed="false">
      <c r="A519" s="190" t="s">
        <v>387</v>
      </c>
      <c r="B519" s="191"/>
      <c r="C519" s="192" t="s">
        <v>13</v>
      </c>
      <c r="D519" s="193" t="s">
        <v>13</v>
      </c>
    </row>
    <row r="520" s="27" customFormat="true" ht="24" hidden="false" customHeight="true" outlineLevel="0" collapsed="false">
      <c r="A520" s="154" t="s">
        <v>388</v>
      </c>
      <c r="B520" s="194"/>
      <c r="C520" s="195" t="s">
        <v>13</v>
      </c>
      <c r="D520" s="196" t="s">
        <v>13</v>
      </c>
    </row>
    <row r="521" s="189" customFormat="true" ht="12.6" hidden="false" customHeight="true" outlineLevel="0" collapsed="false">
      <c r="A521" s="197"/>
      <c r="B521" s="4"/>
      <c r="C521" s="5"/>
      <c r="D521" s="5"/>
    </row>
    <row r="522" customFormat="false" ht="18" hidden="false" customHeight="true" outlineLevel="0" collapsed="false">
      <c r="A522" s="127" t="s">
        <v>389</v>
      </c>
      <c r="B522" s="128"/>
      <c r="C522" s="151"/>
      <c r="D522" s="151"/>
    </row>
    <row r="523" customFormat="false" ht="20.4" hidden="false" customHeight="false" outlineLevel="0" collapsed="false">
      <c r="A523" s="152" t="s">
        <v>390</v>
      </c>
      <c r="B523" s="130"/>
      <c r="C523" s="131" t="s">
        <v>251</v>
      </c>
      <c r="D523" s="132" t="s">
        <v>252</v>
      </c>
    </row>
    <row r="524" customFormat="false" ht="12.6" hidden="false" customHeight="true" outlineLevel="0" collapsed="false">
      <c r="A524" s="190" t="s">
        <v>391</v>
      </c>
      <c r="B524" s="191"/>
      <c r="C524" s="192" t="n">
        <v>840455</v>
      </c>
      <c r="D524" s="193" t="n">
        <v>1108904</v>
      </c>
    </row>
    <row r="525" customFormat="false" ht="12.6" hidden="false" customHeight="true" outlineLevel="0" collapsed="false">
      <c r="A525" s="190" t="s">
        <v>392</v>
      </c>
      <c r="B525" s="191"/>
      <c r="C525" s="192" t="s">
        <v>13</v>
      </c>
      <c r="D525" s="193" t="s">
        <v>13</v>
      </c>
    </row>
    <row r="526" customFormat="false" ht="12.6" hidden="false" customHeight="true" outlineLevel="0" collapsed="false">
      <c r="A526" s="190" t="s">
        <v>393</v>
      </c>
      <c r="B526" s="191"/>
      <c r="C526" s="192" t="s">
        <v>13</v>
      </c>
      <c r="D526" s="193" t="s">
        <v>13</v>
      </c>
    </row>
    <row r="527" customFormat="false" ht="12.6" hidden="false" customHeight="true" outlineLevel="0" collapsed="false">
      <c r="A527" s="190" t="s">
        <v>394</v>
      </c>
      <c r="B527" s="191"/>
      <c r="C527" s="192" t="s">
        <v>13</v>
      </c>
      <c r="D527" s="193" t="s">
        <v>13</v>
      </c>
    </row>
    <row r="528" customFormat="false" ht="12.6" hidden="false" customHeight="true" outlineLevel="0" collapsed="false">
      <c r="A528" s="190" t="s">
        <v>395</v>
      </c>
      <c r="B528" s="191"/>
      <c r="C528" s="192" t="s">
        <v>13</v>
      </c>
      <c r="D528" s="193" t="s">
        <v>13</v>
      </c>
    </row>
    <row r="529" customFormat="false" ht="12.6" hidden="false" customHeight="true" outlineLevel="0" collapsed="false">
      <c r="A529" s="190" t="s">
        <v>396</v>
      </c>
      <c r="B529" s="191"/>
      <c r="C529" s="192" t="s">
        <v>13</v>
      </c>
      <c r="D529" s="193" t="s">
        <v>13</v>
      </c>
    </row>
    <row r="530" customFormat="false" ht="12.6" hidden="false" customHeight="true" outlineLevel="0" collapsed="false">
      <c r="A530" s="190" t="s">
        <v>397</v>
      </c>
      <c r="B530" s="191"/>
      <c r="C530" s="192" t="n">
        <v>12476</v>
      </c>
      <c r="D530" s="193" t="n">
        <v>5277</v>
      </c>
    </row>
    <row r="531" customFormat="false" ht="12.6" hidden="false" customHeight="true" outlineLevel="0" collapsed="false">
      <c r="A531" s="190" t="s">
        <v>396</v>
      </c>
      <c r="B531" s="191"/>
      <c r="C531" s="192" t="s">
        <v>13</v>
      </c>
      <c r="D531" s="193" t="s">
        <v>13</v>
      </c>
    </row>
    <row r="532" customFormat="false" ht="12.6" hidden="false" customHeight="true" outlineLevel="0" collapsed="false">
      <c r="A532" s="190" t="s">
        <v>398</v>
      </c>
      <c r="B532" s="191"/>
      <c r="C532" s="192" t="n">
        <v>1266836</v>
      </c>
      <c r="D532" s="193" t="n">
        <v>1005517</v>
      </c>
    </row>
    <row r="533" customFormat="false" ht="12.6" hidden="false" customHeight="true" outlineLevel="0" collapsed="false">
      <c r="A533" s="190" t="s">
        <v>396</v>
      </c>
      <c r="B533" s="191"/>
      <c r="C533" s="192" t="s">
        <v>13</v>
      </c>
      <c r="D533" s="193" t="s">
        <v>13</v>
      </c>
    </row>
    <row r="534" customFormat="false" ht="12.6" hidden="false" customHeight="true" outlineLevel="0" collapsed="false">
      <c r="A534" s="190" t="s">
        <v>399</v>
      </c>
      <c r="B534" s="191"/>
      <c r="C534" s="192" t="n">
        <v>2116</v>
      </c>
      <c r="D534" s="193" t="n">
        <v>5434</v>
      </c>
    </row>
    <row r="535" customFormat="false" ht="12.6" hidden="false" customHeight="true" outlineLevel="0" collapsed="false">
      <c r="A535" s="190" t="s">
        <v>400</v>
      </c>
      <c r="B535" s="191"/>
      <c r="C535" s="192" t="s">
        <v>13</v>
      </c>
      <c r="D535" s="193" t="s">
        <v>13</v>
      </c>
    </row>
    <row r="536" customFormat="false" ht="12.6" hidden="false" customHeight="true" outlineLevel="0" collapsed="false">
      <c r="A536" s="190" t="s">
        <v>401</v>
      </c>
      <c r="B536" s="191"/>
      <c r="C536" s="192" t="s">
        <v>13</v>
      </c>
      <c r="D536" s="193" t="s">
        <v>13</v>
      </c>
    </row>
    <row r="537" s="27" customFormat="true" ht="12.6" hidden="false" customHeight="true" outlineLevel="0" collapsed="false">
      <c r="A537" s="182" t="s">
        <v>402</v>
      </c>
      <c r="B537" s="194"/>
      <c r="C537" s="198" t="n">
        <f aca="false">SUM(C524,C526,C528,C530,C532,C534,C536)</f>
        <v>2121883</v>
      </c>
      <c r="D537" s="199" t="n">
        <f aca="false">SUM(D524,D526,D528,D530,D532,D534,D536)</f>
        <v>2125132</v>
      </c>
    </row>
    <row r="538" s="189" customFormat="true" ht="12.6" hidden="false" customHeight="true" outlineLevel="0" collapsed="false">
      <c r="A538" s="197"/>
      <c r="B538" s="4"/>
      <c r="C538" s="5"/>
      <c r="D538" s="5"/>
    </row>
    <row r="539" customFormat="false" ht="20.4" hidden="false" customHeight="false" outlineLevel="0" collapsed="false">
      <c r="A539" s="152" t="s">
        <v>403</v>
      </c>
      <c r="B539" s="130"/>
      <c r="C539" s="131" t="s">
        <v>251</v>
      </c>
      <c r="D539" s="132" t="s">
        <v>252</v>
      </c>
    </row>
    <row r="540" customFormat="false" ht="12.6" hidden="false" customHeight="true" outlineLevel="0" collapsed="false">
      <c r="A540" s="190" t="s">
        <v>404</v>
      </c>
      <c r="B540" s="191"/>
      <c r="C540" s="192" t="n">
        <f aca="false">SUM(C541:C542)</f>
        <v>1266836</v>
      </c>
      <c r="D540" s="193" t="n">
        <v>1005517</v>
      </c>
    </row>
    <row r="541" customFormat="false" ht="12.6" hidden="false" customHeight="true" outlineLevel="0" collapsed="false">
      <c r="A541" s="190" t="s">
        <v>405</v>
      </c>
      <c r="B541" s="191"/>
      <c r="C541" s="192" t="n">
        <v>294554</v>
      </c>
      <c r="D541" s="193" t="n">
        <v>761445</v>
      </c>
    </row>
    <row r="542" customFormat="false" ht="12.6" hidden="false" customHeight="true" outlineLevel="0" collapsed="false">
      <c r="A542" s="190" t="s">
        <v>406</v>
      </c>
      <c r="B542" s="191"/>
      <c r="C542" s="192" t="n">
        <v>972282</v>
      </c>
      <c r="D542" s="193" t="n">
        <v>244072</v>
      </c>
    </row>
    <row r="543" customFormat="false" ht="12.6" hidden="false" customHeight="true" outlineLevel="0" collapsed="false">
      <c r="A543" s="190" t="s">
        <v>407</v>
      </c>
      <c r="B543" s="200"/>
      <c r="C543" s="192" t="s">
        <v>13</v>
      </c>
      <c r="D543" s="193" t="s">
        <v>13</v>
      </c>
    </row>
    <row r="544" customFormat="false" ht="12.6" hidden="false" customHeight="true" outlineLevel="0" collapsed="false">
      <c r="A544" s="190" t="s">
        <v>408</v>
      </c>
      <c r="B544" s="200"/>
      <c r="C544" s="192" t="s">
        <v>13</v>
      </c>
      <c r="D544" s="193" t="s">
        <v>13</v>
      </c>
    </row>
    <row r="545" customFormat="false" ht="12.6" hidden="false" customHeight="true" outlineLevel="0" collapsed="false">
      <c r="A545" s="190" t="s">
        <v>405</v>
      </c>
      <c r="B545" s="200"/>
      <c r="C545" s="192" t="s">
        <v>13</v>
      </c>
      <c r="D545" s="193" t="s">
        <v>13</v>
      </c>
    </row>
    <row r="546" customFormat="false" ht="12.6" hidden="false" customHeight="true" outlineLevel="0" collapsed="false">
      <c r="A546" s="190" t="s">
        <v>409</v>
      </c>
      <c r="B546" s="200"/>
      <c r="C546" s="192" t="s">
        <v>13</v>
      </c>
      <c r="D546" s="193" t="s">
        <v>13</v>
      </c>
    </row>
    <row r="547" customFormat="false" ht="12.6" hidden="false" customHeight="true" outlineLevel="0" collapsed="false">
      <c r="A547" s="190" t="s">
        <v>410</v>
      </c>
      <c r="B547" s="200"/>
      <c r="C547" s="192" t="s">
        <v>13</v>
      </c>
      <c r="D547" s="193" t="s">
        <v>13</v>
      </c>
    </row>
    <row r="548" customFormat="false" ht="12.6" hidden="false" customHeight="true" outlineLevel="0" collapsed="false">
      <c r="A548" s="190" t="s">
        <v>405</v>
      </c>
      <c r="B548" s="200"/>
      <c r="C548" s="192" t="s">
        <v>13</v>
      </c>
      <c r="D548" s="193" t="s">
        <v>13</v>
      </c>
    </row>
    <row r="549" customFormat="false" ht="12.6" hidden="false" customHeight="true" outlineLevel="0" collapsed="false">
      <c r="A549" s="190" t="s">
        <v>409</v>
      </c>
      <c r="B549" s="200"/>
      <c r="C549" s="192" t="s">
        <v>13</v>
      </c>
      <c r="D549" s="193" t="s">
        <v>13</v>
      </c>
    </row>
    <row r="550" customFormat="false" ht="12.6" hidden="false" customHeight="true" outlineLevel="0" collapsed="false">
      <c r="A550" s="190" t="s">
        <v>411</v>
      </c>
      <c r="B550" s="200"/>
      <c r="C550" s="192" t="s">
        <v>13</v>
      </c>
      <c r="D550" s="193" t="s">
        <v>13</v>
      </c>
    </row>
    <row r="551" customFormat="false" ht="12.6" hidden="false" customHeight="true" outlineLevel="0" collapsed="false">
      <c r="A551" s="190" t="s">
        <v>405</v>
      </c>
      <c r="B551" s="200"/>
      <c r="C551" s="192" t="s">
        <v>13</v>
      </c>
      <c r="D551" s="193" t="s">
        <v>13</v>
      </c>
    </row>
    <row r="552" customFormat="false" ht="12.6" hidden="false" customHeight="true" outlineLevel="0" collapsed="false">
      <c r="A552" s="190" t="s">
        <v>409</v>
      </c>
      <c r="B552" s="200"/>
      <c r="C552" s="192" t="s">
        <v>13</v>
      </c>
      <c r="D552" s="193" t="s">
        <v>13</v>
      </c>
    </row>
    <row r="553" customFormat="false" ht="12.6" hidden="false" customHeight="true" outlineLevel="0" collapsed="false">
      <c r="A553" s="190" t="s">
        <v>412</v>
      </c>
      <c r="B553" s="200"/>
      <c r="C553" s="192" t="n">
        <f aca="false">SUM(C554:C555)</f>
        <v>855047</v>
      </c>
      <c r="D553" s="193" t="n">
        <v>1119615</v>
      </c>
    </row>
    <row r="554" customFormat="false" ht="12.6" hidden="false" customHeight="true" outlineLevel="0" collapsed="false">
      <c r="A554" s="190" t="s">
        <v>405</v>
      </c>
      <c r="B554" s="200"/>
      <c r="C554" s="192" t="n">
        <v>854072</v>
      </c>
      <c r="D554" s="193" t="n">
        <v>753884</v>
      </c>
    </row>
    <row r="555" customFormat="false" ht="12.6" hidden="false" customHeight="true" outlineLevel="0" collapsed="false">
      <c r="A555" s="190" t="s">
        <v>413</v>
      </c>
      <c r="B555" s="200"/>
      <c r="C555" s="192" t="n">
        <f aca="false">SUM(C556:C557)</f>
        <v>975</v>
      </c>
      <c r="D555" s="193" t="n">
        <f aca="false">SUM(D556:D557)</f>
        <v>365731</v>
      </c>
    </row>
    <row r="556" customFormat="false" ht="12.6" hidden="false" customHeight="true" outlineLevel="0" collapsed="false">
      <c r="A556" s="201" t="s">
        <v>414</v>
      </c>
      <c r="B556" s="200"/>
      <c r="C556" s="192" t="s">
        <v>13</v>
      </c>
      <c r="D556" s="193" t="n">
        <v>365731</v>
      </c>
    </row>
    <row r="557" customFormat="false" ht="12.6" hidden="false" customHeight="true" outlineLevel="0" collapsed="false">
      <c r="A557" s="201" t="s">
        <v>415</v>
      </c>
      <c r="B557" s="200"/>
      <c r="C557" s="192" t="n">
        <v>975</v>
      </c>
      <c r="D557" s="193" t="s">
        <v>13</v>
      </c>
    </row>
    <row r="558" s="27" customFormat="true" ht="12.6" hidden="false" customHeight="true" outlineLevel="0" collapsed="false">
      <c r="A558" s="182" t="s">
        <v>402</v>
      </c>
      <c r="B558" s="202"/>
      <c r="C558" s="198" t="n">
        <f aca="false">SUM(C553,C550,C547,C544,C540)</f>
        <v>2121883</v>
      </c>
      <c r="D558" s="199" t="n">
        <f aca="false">SUM(D553,D550,D547,D544,D540)</f>
        <v>2125132</v>
      </c>
    </row>
    <row r="559" s="189" customFormat="true" ht="12.6" hidden="false" customHeight="true" outlineLevel="0" collapsed="false">
      <c r="A559" s="197"/>
      <c r="B559" s="197"/>
      <c r="C559" s="5"/>
      <c r="D559" s="5"/>
    </row>
    <row r="560" customFormat="false" ht="20.4" hidden="false" customHeight="false" outlineLevel="0" collapsed="false">
      <c r="A560" s="152" t="s">
        <v>390</v>
      </c>
      <c r="B560" s="130"/>
      <c r="C560" s="131" t="s">
        <v>251</v>
      </c>
      <c r="D560" s="132" t="s">
        <v>252</v>
      </c>
    </row>
    <row r="561" customFormat="false" ht="12.6" hidden="false" customHeight="true" outlineLevel="0" collapsed="false">
      <c r="A561" s="190" t="s">
        <v>416</v>
      </c>
      <c r="B561" s="200"/>
      <c r="C561" s="192" t="s">
        <v>13</v>
      </c>
      <c r="D561" s="193" t="s">
        <v>13</v>
      </c>
    </row>
    <row r="562" customFormat="false" ht="12.6" hidden="false" customHeight="true" outlineLevel="0" collapsed="false">
      <c r="A562" s="190" t="s">
        <v>417</v>
      </c>
      <c r="B562" s="200"/>
      <c r="C562" s="192" t="n">
        <v>591252</v>
      </c>
      <c r="D562" s="193" t="n">
        <v>74462</v>
      </c>
    </row>
    <row r="563" customFormat="false" ht="12.6" hidden="false" customHeight="true" outlineLevel="0" collapsed="false">
      <c r="A563" s="190" t="s">
        <v>418</v>
      </c>
      <c r="B563" s="200"/>
      <c r="C563" s="192" t="n">
        <v>1530631</v>
      </c>
      <c r="D563" s="193" t="n">
        <v>2050670</v>
      </c>
    </row>
    <row r="564" s="27" customFormat="true" ht="12.6" hidden="false" customHeight="true" outlineLevel="0" collapsed="false">
      <c r="A564" s="182" t="s">
        <v>402</v>
      </c>
      <c r="B564" s="202"/>
      <c r="C564" s="198" t="n">
        <f aca="false">SUM(C561:C563)</f>
        <v>2121883</v>
      </c>
      <c r="D564" s="199" t="n">
        <f aca="false">SUM(D561:D563)</f>
        <v>2125132</v>
      </c>
    </row>
    <row r="565" s="189" customFormat="true" ht="12.6" hidden="false" customHeight="true" outlineLevel="0" collapsed="false">
      <c r="A565" s="197"/>
      <c r="B565" s="197"/>
      <c r="C565" s="5"/>
      <c r="D565" s="5"/>
    </row>
    <row r="566" customFormat="false" ht="20.4" hidden="false" customHeight="false" outlineLevel="0" collapsed="false">
      <c r="A566" s="152" t="s">
        <v>419</v>
      </c>
      <c r="B566" s="130"/>
      <c r="C566" s="131" t="s">
        <v>251</v>
      </c>
      <c r="D566" s="132" t="s">
        <v>252</v>
      </c>
    </row>
    <row r="567" customFormat="false" ht="12.6" hidden="false" customHeight="true" outlineLevel="0" collapsed="false">
      <c r="A567" s="190" t="s">
        <v>420</v>
      </c>
      <c r="B567" s="200"/>
      <c r="C567" s="192" t="n">
        <f aca="false">D578</f>
        <v>2125132</v>
      </c>
      <c r="D567" s="193" t="n">
        <v>2225340</v>
      </c>
    </row>
    <row r="568" customFormat="false" ht="12.6" hidden="false" customHeight="true" outlineLevel="0" collapsed="false">
      <c r="A568" s="190" t="s">
        <v>120</v>
      </c>
      <c r="B568" s="200"/>
      <c r="C568" s="192" t="n">
        <f aca="false">SUM(C569:C573)</f>
        <v>32122786</v>
      </c>
      <c r="D568" s="193" t="n">
        <f aca="false">SUM(D569:D573)</f>
        <v>22556624</v>
      </c>
    </row>
    <row r="569" customFormat="false" ht="12.6" hidden="false" customHeight="true" outlineLevel="0" collapsed="false">
      <c r="A569" s="201" t="s">
        <v>421</v>
      </c>
      <c r="B569" s="200"/>
      <c r="C569" s="192" t="n">
        <f aca="false">31821596-610037</f>
        <v>31211559</v>
      </c>
      <c r="D569" s="193" t="n">
        <v>21528930</v>
      </c>
    </row>
    <row r="570" customFormat="false" ht="12.6" hidden="false" customHeight="true" outlineLevel="0" collapsed="false">
      <c r="A570" s="201" t="s">
        <v>422</v>
      </c>
      <c r="B570" s="200"/>
      <c r="C570" s="192" t="n">
        <v>610037</v>
      </c>
      <c r="D570" s="193" t="s">
        <v>13</v>
      </c>
    </row>
    <row r="571" customFormat="false" ht="24" hidden="false" customHeight="false" outlineLevel="0" collapsed="false">
      <c r="A571" s="201" t="s">
        <v>423</v>
      </c>
      <c r="B571" s="200"/>
      <c r="C571" s="192" t="s">
        <v>13</v>
      </c>
      <c r="D571" s="193" t="n">
        <v>578459</v>
      </c>
    </row>
    <row r="572" customFormat="false" ht="12.6" hidden="false" customHeight="true" outlineLevel="0" collapsed="false">
      <c r="A572" s="201" t="s">
        <v>424</v>
      </c>
      <c r="B572" s="200"/>
      <c r="C572" s="192" t="n">
        <v>281791</v>
      </c>
      <c r="D572" s="193" t="n">
        <v>414456</v>
      </c>
    </row>
    <row r="573" customFormat="false" ht="12.6" hidden="false" customHeight="true" outlineLevel="0" collapsed="false">
      <c r="A573" s="201" t="s">
        <v>425</v>
      </c>
      <c r="B573" s="200"/>
      <c r="C573" s="192" t="n">
        <v>19399</v>
      </c>
      <c r="D573" s="193" t="n">
        <v>34779</v>
      </c>
    </row>
    <row r="574" customFormat="false" ht="12.6" hidden="false" customHeight="true" outlineLevel="0" collapsed="false">
      <c r="A574" s="190" t="s">
        <v>122</v>
      </c>
      <c r="B574" s="200"/>
      <c r="C574" s="192" t="n">
        <f aca="false">SUM(C575:C577)</f>
        <v>32126035</v>
      </c>
      <c r="D574" s="193" t="n">
        <f aca="false">SUM(D575:D577)</f>
        <v>22656832</v>
      </c>
    </row>
    <row r="575" customFormat="false" ht="12.6" hidden="false" customHeight="true" outlineLevel="0" collapsed="false">
      <c r="A575" s="201" t="s">
        <v>426</v>
      </c>
      <c r="B575" s="200"/>
      <c r="C575" s="192" t="n">
        <v>31992141</v>
      </c>
      <c r="D575" s="193" t="n">
        <v>22414331</v>
      </c>
    </row>
    <row r="576" customFormat="false" ht="12.6" hidden="false" customHeight="true" outlineLevel="0" collapsed="false">
      <c r="A576" s="201" t="s">
        <v>427</v>
      </c>
      <c r="B576" s="200"/>
      <c r="C576" s="192" t="n">
        <v>133313</v>
      </c>
      <c r="D576" s="193" t="n">
        <v>202173</v>
      </c>
    </row>
    <row r="577" customFormat="false" ht="12.6" hidden="false" customHeight="true" outlineLevel="0" collapsed="false">
      <c r="A577" s="201" t="s">
        <v>428</v>
      </c>
      <c r="B577" s="200"/>
      <c r="C577" s="192" t="n">
        <v>581</v>
      </c>
      <c r="D577" s="193" t="n">
        <v>40328</v>
      </c>
    </row>
    <row r="578" s="27" customFormat="true" ht="12.6" hidden="false" customHeight="true" outlineLevel="0" collapsed="false">
      <c r="A578" s="182" t="s">
        <v>429</v>
      </c>
      <c r="B578" s="202"/>
      <c r="C578" s="198" t="n">
        <f aca="false">C567+C568-C574</f>
        <v>2121883</v>
      </c>
      <c r="D578" s="199" t="n">
        <f aca="false">D567+D568-D574</f>
        <v>2125132</v>
      </c>
    </row>
    <row r="579" s="189" customFormat="true" ht="12.6" hidden="false" customHeight="true" outlineLevel="0" collapsed="false">
      <c r="A579" s="197"/>
      <c r="B579" s="197"/>
      <c r="C579" s="5"/>
      <c r="D579" s="5"/>
    </row>
    <row r="580" s="189" customFormat="true" ht="12.6" hidden="false" customHeight="true" outlineLevel="0" collapsed="false">
      <c r="A580" s="197"/>
      <c r="B580" s="197"/>
      <c r="C580" s="5"/>
      <c r="D580" s="5"/>
    </row>
    <row r="581" s="189" customFormat="true" ht="12.6" hidden="false" customHeight="true" outlineLevel="0" collapsed="false">
      <c r="A581" s="197"/>
      <c r="B581" s="197"/>
      <c r="C581" s="5"/>
      <c r="D581" s="5"/>
    </row>
    <row r="582" s="189" customFormat="true" ht="12.6" hidden="false" customHeight="true" outlineLevel="0" collapsed="false">
      <c r="A582" s="197"/>
      <c r="B582" s="197"/>
      <c r="C582" s="5"/>
      <c r="D582" s="5"/>
    </row>
    <row r="583" s="189" customFormat="true" ht="12.6" hidden="false" customHeight="true" outlineLevel="0" collapsed="false">
      <c r="A583" s="197"/>
      <c r="B583" s="197"/>
      <c r="C583" s="5"/>
      <c r="D583" s="5"/>
    </row>
    <row r="584" s="189" customFormat="true" ht="12.6" hidden="false" customHeight="true" outlineLevel="0" collapsed="false">
      <c r="A584" s="197"/>
      <c r="B584" s="197"/>
      <c r="C584" s="5"/>
      <c r="D584" s="5"/>
    </row>
    <row r="585" s="189" customFormat="true" ht="12.6" hidden="false" customHeight="true" outlineLevel="0" collapsed="false">
      <c r="A585" s="197"/>
      <c r="B585" s="197"/>
      <c r="C585" s="5"/>
      <c r="D585" s="5"/>
    </row>
    <row r="586" customFormat="false" ht="18" hidden="false" customHeight="true" outlineLevel="0" collapsed="false">
      <c r="A586" s="127" t="s">
        <v>430</v>
      </c>
      <c r="B586" s="128"/>
      <c r="C586" s="151"/>
      <c r="D586" s="151"/>
    </row>
    <row r="587" customFormat="false" ht="20.4" hidden="false" customHeight="false" outlineLevel="0" collapsed="false">
      <c r="A587" s="152" t="s">
        <v>431</v>
      </c>
      <c r="B587" s="130"/>
      <c r="C587" s="131" t="s">
        <v>251</v>
      </c>
      <c r="D587" s="132" t="s">
        <v>252</v>
      </c>
    </row>
    <row r="588" customFormat="false" ht="12.6" hidden="false" customHeight="true" outlineLevel="0" collapsed="false">
      <c r="A588" s="190" t="s">
        <v>432</v>
      </c>
      <c r="B588" s="191"/>
      <c r="C588" s="192" t="n">
        <v>50000</v>
      </c>
      <c r="D588" s="193" t="n">
        <v>50000</v>
      </c>
    </row>
    <row r="589" customFormat="false" ht="12.6" hidden="false" customHeight="true" outlineLevel="0" collapsed="false">
      <c r="A589" s="190" t="s">
        <v>433</v>
      </c>
      <c r="B589" s="191"/>
      <c r="C589" s="192" t="n">
        <v>26000</v>
      </c>
      <c r="D589" s="193" t="n">
        <v>26000</v>
      </c>
    </row>
    <row r="590" customFormat="false" ht="12.6" hidden="false" customHeight="true" outlineLevel="0" collapsed="false">
      <c r="A590" s="190" t="s">
        <v>434</v>
      </c>
      <c r="B590" s="191"/>
      <c r="C590" s="192" t="s">
        <v>13</v>
      </c>
      <c r="D590" s="193" t="s">
        <v>13</v>
      </c>
    </row>
    <row r="591" s="27" customFormat="true" ht="12.6" hidden="false" customHeight="true" outlineLevel="0" collapsed="false">
      <c r="A591" s="182" t="s">
        <v>435</v>
      </c>
      <c r="B591" s="194"/>
      <c r="C591" s="198" t="n">
        <f aca="false">SUM(C588:C590)</f>
        <v>76000</v>
      </c>
      <c r="D591" s="199" t="n">
        <f aca="false">SUM(D588:D590)</f>
        <v>76000</v>
      </c>
    </row>
    <row r="592" s="189" customFormat="true" ht="12.6" hidden="false" customHeight="true" outlineLevel="0" collapsed="false">
      <c r="A592" s="197"/>
      <c r="B592" s="4"/>
      <c r="C592" s="5"/>
      <c r="D592" s="5"/>
    </row>
    <row r="593" customFormat="false" ht="24" hidden="false" customHeight="true" outlineLevel="0" collapsed="false">
      <c r="A593" s="152" t="s">
        <v>436</v>
      </c>
      <c r="B593" s="130"/>
      <c r="C593" s="131" t="s">
        <v>251</v>
      </c>
      <c r="D593" s="132" t="s">
        <v>252</v>
      </c>
    </row>
    <row r="594" customFormat="false" ht="12.6" hidden="false" customHeight="true" outlineLevel="0" collapsed="false">
      <c r="A594" s="190" t="s">
        <v>420</v>
      </c>
      <c r="B594" s="191"/>
      <c r="C594" s="192" t="n">
        <f aca="false">D600</f>
        <v>76000</v>
      </c>
      <c r="D594" s="203" t="n">
        <v>84701</v>
      </c>
    </row>
    <row r="595" customFormat="false" ht="12.6" hidden="false" customHeight="true" outlineLevel="0" collapsed="false">
      <c r="A595" s="190" t="s">
        <v>120</v>
      </c>
      <c r="B595" s="191"/>
      <c r="C595" s="192" t="s">
        <v>13</v>
      </c>
      <c r="D595" s="203" t="n">
        <f aca="false">SUM(D596:D596)</f>
        <v>60500</v>
      </c>
    </row>
    <row r="596" customFormat="false" ht="12.6" hidden="false" customHeight="true" outlineLevel="0" collapsed="false">
      <c r="A596" s="201" t="s">
        <v>437</v>
      </c>
      <c r="B596" s="191"/>
      <c r="C596" s="192" t="s">
        <v>13</v>
      </c>
      <c r="D596" s="203" t="n">
        <v>60500</v>
      </c>
    </row>
    <row r="597" customFormat="false" ht="12.6" hidden="false" customHeight="true" outlineLevel="0" collapsed="false">
      <c r="A597" s="190" t="s">
        <v>122</v>
      </c>
      <c r="B597" s="191"/>
      <c r="C597" s="192" t="s">
        <v>13</v>
      </c>
      <c r="D597" s="203" t="n">
        <f aca="false">SUM(D598:D599)</f>
        <v>69201</v>
      </c>
    </row>
    <row r="598" customFormat="false" ht="12.6" hidden="false" customHeight="true" outlineLevel="0" collapsed="false">
      <c r="A598" s="201" t="s">
        <v>438</v>
      </c>
      <c r="B598" s="191"/>
      <c r="C598" s="192" t="s">
        <v>13</v>
      </c>
      <c r="D598" s="203" t="n">
        <v>55075</v>
      </c>
    </row>
    <row r="599" customFormat="false" ht="12.6" hidden="false" customHeight="true" outlineLevel="0" collapsed="false">
      <c r="A599" s="201" t="s">
        <v>428</v>
      </c>
      <c r="B599" s="191"/>
      <c r="C599" s="192" t="s">
        <v>13</v>
      </c>
      <c r="D599" s="203" t="n">
        <v>14126</v>
      </c>
    </row>
    <row r="600" s="27" customFormat="true" ht="12.6" hidden="false" customHeight="true" outlineLevel="0" collapsed="false">
      <c r="A600" s="182" t="s">
        <v>439</v>
      </c>
      <c r="B600" s="194"/>
      <c r="C600" s="198" t="n">
        <f aca="false">SUM(C594:C595)</f>
        <v>76000</v>
      </c>
      <c r="D600" s="199" t="n">
        <f aca="false">SUM(D594:D595)-D597</f>
        <v>76000</v>
      </c>
    </row>
    <row r="601" s="189" customFormat="true" ht="12.6" hidden="false" customHeight="true" outlineLevel="0" collapsed="false">
      <c r="A601" s="197"/>
      <c r="B601" s="4"/>
      <c r="C601" s="5"/>
      <c r="D601" s="5"/>
    </row>
    <row r="602" customFormat="false" ht="20.4" hidden="false" customHeight="false" outlineLevel="0" collapsed="false">
      <c r="A602" s="152" t="s">
        <v>431</v>
      </c>
      <c r="B602" s="130"/>
      <c r="C602" s="131" t="s">
        <v>251</v>
      </c>
      <c r="D602" s="132" t="s">
        <v>252</v>
      </c>
    </row>
    <row r="603" customFormat="false" ht="12.6" hidden="false" customHeight="true" outlineLevel="0" collapsed="false">
      <c r="A603" s="190" t="s">
        <v>416</v>
      </c>
      <c r="B603" s="191"/>
      <c r="C603" s="192" t="s">
        <v>13</v>
      </c>
      <c r="D603" s="193" t="s">
        <v>13</v>
      </c>
    </row>
    <row r="604" customFormat="false" ht="12.6" hidden="false" customHeight="true" outlineLevel="0" collapsed="false">
      <c r="A604" s="190" t="s">
        <v>417</v>
      </c>
      <c r="B604" s="191"/>
      <c r="C604" s="192" t="s">
        <v>13</v>
      </c>
      <c r="D604" s="193" t="s">
        <v>13</v>
      </c>
    </row>
    <row r="605" customFormat="false" ht="12.6" hidden="false" customHeight="true" outlineLevel="0" collapsed="false">
      <c r="A605" s="190" t="s">
        <v>418</v>
      </c>
      <c r="B605" s="191"/>
      <c r="C605" s="192" t="n">
        <v>76000</v>
      </c>
      <c r="D605" s="193" t="n">
        <v>76000</v>
      </c>
    </row>
    <row r="606" s="27" customFormat="true" ht="12.6" hidden="false" customHeight="true" outlineLevel="0" collapsed="false">
      <c r="A606" s="182" t="s">
        <v>435</v>
      </c>
      <c r="B606" s="194"/>
      <c r="C606" s="198" t="n">
        <f aca="false">SUM(C603:C605)</f>
        <v>76000</v>
      </c>
      <c r="D606" s="199" t="n">
        <f aca="false">SUM(D603:D605)</f>
        <v>76000</v>
      </c>
    </row>
    <row r="607" s="189" customFormat="true" ht="12.6" hidden="false" customHeight="true" outlineLevel="0" collapsed="false">
      <c r="A607" s="197"/>
      <c r="B607" s="4"/>
      <c r="C607" s="5"/>
      <c r="D607" s="5"/>
    </row>
    <row r="608" customFormat="false" ht="18" hidden="false" customHeight="true" outlineLevel="0" collapsed="false">
      <c r="A608" s="204" t="s">
        <v>440</v>
      </c>
      <c r="B608" s="205"/>
      <c r="C608" s="206"/>
      <c r="D608" s="206"/>
    </row>
    <row r="609" customFormat="false" ht="20.4" hidden="false" customHeight="false" outlineLevel="0" collapsed="false">
      <c r="A609" s="152" t="s">
        <v>441</v>
      </c>
      <c r="B609" s="130"/>
      <c r="C609" s="131" t="s">
        <v>251</v>
      </c>
      <c r="D609" s="132" t="s">
        <v>252</v>
      </c>
    </row>
    <row r="610" customFormat="false" ht="12.6" hidden="false" customHeight="true" outlineLevel="0" collapsed="false">
      <c r="A610" s="190" t="s">
        <v>432</v>
      </c>
      <c r="B610" s="191"/>
      <c r="C610" s="192" t="s">
        <v>13</v>
      </c>
      <c r="D610" s="193" t="s">
        <v>13</v>
      </c>
    </row>
    <row r="611" customFormat="false" ht="12.6" hidden="false" customHeight="true" outlineLevel="0" collapsed="false">
      <c r="A611" s="190" t="s">
        <v>433</v>
      </c>
      <c r="B611" s="191"/>
      <c r="C611" s="192" t="n">
        <v>40000</v>
      </c>
      <c r="D611" s="193" t="n">
        <v>60813</v>
      </c>
    </row>
    <row r="612" customFormat="false" ht="12.6" hidden="false" customHeight="true" outlineLevel="0" collapsed="false">
      <c r="A612" s="190" t="s">
        <v>434</v>
      </c>
      <c r="B612" s="191"/>
      <c r="C612" s="192" t="n">
        <v>55075</v>
      </c>
      <c r="D612" s="193" t="n">
        <v>55075</v>
      </c>
    </row>
    <row r="613" s="27" customFormat="true" ht="12.6" hidden="false" customHeight="true" outlineLevel="0" collapsed="false">
      <c r="A613" s="182" t="s">
        <v>442</v>
      </c>
      <c r="B613" s="194"/>
      <c r="C613" s="198" t="n">
        <f aca="false">SUM(C610:C612)</f>
        <v>95075</v>
      </c>
      <c r="D613" s="199" t="n">
        <f aca="false">SUM(D610:D612)</f>
        <v>115888</v>
      </c>
    </row>
    <row r="614" s="189" customFormat="true" ht="12.6" hidden="false" customHeight="true" outlineLevel="0" collapsed="false">
      <c r="A614" s="197"/>
      <c r="B614" s="4"/>
      <c r="C614" s="5"/>
      <c r="D614" s="5"/>
    </row>
    <row r="615" customFormat="false" ht="24" hidden="false" customHeight="true" outlineLevel="0" collapsed="false">
      <c r="A615" s="152" t="s">
        <v>443</v>
      </c>
      <c r="B615" s="130"/>
      <c r="C615" s="131" t="s">
        <v>251</v>
      </c>
      <c r="D615" s="132" t="s">
        <v>252</v>
      </c>
    </row>
    <row r="616" customFormat="false" ht="12.6" hidden="false" customHeight="true" outlineLevel="0" collapsed="false">
      <c r="A616" s="190" t="s">
        <v>420</v>
      </c>
      <c r="B616" s="191"/>
      <c r="C616" s="192" t="n">
        <f aca="false">D626</f>
        <v>115888</v>
      </c>
      <c r="D616" s="193" t="n">
        <v>50186</v>
      </c>
    </row>
    <row r="617" customFormat="false" ht="12.6" hidden="false" customHeight="true" outlineLevel="0" collapsed="false">
      <c r="A617" s="190" t="s">
        <v>120</v>
      </c>
      <c r="B617" s="191"/>
      <c r="C617" s="192" t="n">
        <f aca="false">SUM(C618:C621)</f>
        <v>3695</v>
      </c>
      <c r="D617" s="193" t="n">
        <f aca="false">SUM(D618:D620)</f>
        <v>73822</v>
      </c>
    </row>
    <row r="618" customFormat="false" ht="12.6" hidden="false" customHeight="true" outlineLevel="0" collapsed="false">
      <c r="A618" s="201" t="s">
        <v>444</v>
      </c>
      <c r="B618" s="191"/>
      <c r="C618" s="192" t="s">
        <v>13</v>
      </c>
      <c r="D618" s="193" t="n">
        <v>15000</v>
      </c>
    </row>
    <row r="619" customFormat="false" ht="12.6" hidden="false" customHeight="true" outlineLevel="0" collapsed="false">
      <c r="A619" s="201" t="s">
        <v>438</v>
      </c>
      <c r="B619" s="191"/>
      <c r="C619" s="192" t="s">
        <v>13</v>
      </c>
      <c r="D619" s="193" t="n">
        <v>55075</v>
      </c>
    </row>
    <row r="620" customFormat="false" ht="12.6" hidden="false" customHeight="true" outlineLevel="0" collapsed="false">
      <c r="A620" s="201" t="s">
        <v>425</v>
      </c>
      <c r="B620" s="191"/>
      <c r="C620" s="192" t="n">
        <v>1475</v>
      </c>
      <c r="D620" s="193" t="n">
        <v>3747</v>
      </c>
    </row>
    <row r="621" customFormat="false" ht="23.25" hidden="false" customHeight="true" outlineLevel="0" collapsed="false">
      <c r="A621" s="201" t="s">
        <v>445</v>
      </c>
      <c r="B621" s="191"/>
      <c r="C621" s="192" t="n">
        <v>2220</v>
      </c>
      <c r="D621" s="193" t="s">
        <v>13</v>
      </c>
    </row>
    <row r="622" customFormat="false" ht="12.6" hidden="false" customHeight="true" outlineLevel="0" collapsed="false">
      <c r="A622" s="190" t="s">
        <v>122</v>
      </c>
      <c r="B622" s="191"/>
      <c r="C622" s="192" t="n">
        <f aca="false">SUM(C623:C625)</f>
        <v>24508</v>
      </c>
      <c r="D622" s="193" t="n">
        <f aca="false">SUM(D623:D625)</f>
        <v>8120</v>
      </c>
    </row>
    <row r="623" customFormat="false" ht="12.6" hidden="false" customHeight="true" outlineLevel="0" collapsed="false">
      <c r="A623" s="201" t="s">
        <v>446</v>
      </c>
      <c r="B623" s="191"/>
      <c r="C623" s="192" t="n">
        <v>17108</v>
      </c>
      <c r="D623" s="193" t="n">
        <v>5400</v>
      </c>
    </row>
    <row r="624" customFormat="false" ht="12.6" hidden="false" customHeight="true" outlineLevel="0" collapsed="false">
      <c r="A624" s="201" t="s">
        <v>447</v>
      </c>
      <c r="B624" s="191"/>
      <c r="C624" s="192" t="n">
        <v>7400</v>
      </c>
      <c r="D624" s="193" t="s">
        <v>13</v>
      </c>
    </row>
    <row r="625" customFormat="false" ht="12.6" hidden="false" customHeight="true" outlineLevel="0" collapsed="false">
      <c r="A625" s="201" t="s">
        <v>428</v>
      </c>
      <c r="B625" s="191"/>
      <c r="C625" s="192" t="s">
        <v>13</v>
      </c>
      <c r="D625" s="193" t="n">
        <v>2720</v>
      </c>
    </row>
    <row r="626" s="27" customFormat="true" ht="12.6" hidden="false" customHeight="true" outlineLevel="0" collapsed="false">
      <c r="A626" s="182" t="s">
        <v>448</v>
      </c>
      <c r="B626" s="194"/>
      <c r="C626" s="198" t="n">
        <f aca="false">SUM(C616:C617)-C622</f>
        <v>95075</v>
      </c>
      <c r="D626" s="199" t="n">
        <f aca="false">SUM(D616:D617)-D622</f>
        <v>115888</v>
      </c>
    </row>
    <row r="627" s="189" customFormat="true" ht="12.6" hidden="false" customHeight="true" outlineLevel="0" collapsed="false">
      <c r="A627" s="197"/>
      <c r="B627" s="4"/>
      <c r="C627" s="5"/>
      <c r="D627" s="5"/>
    </row>
    <row r="628" customFormat="false" ht="20.4" hidden="false" customHeight="false" outlineLevel="0" collapsed="false">
      <c r="A628" s="152" t="s">
        <v>441</v>
      </c>
      <c r="B628" s="130"/>
      <c r="C628" s="131" t="s">
        <v>251</v>
      </c>
      <c r="D628" s="132" t="s">
        <v>252</v>
      </c>
    </row>
    <row r="629" customFormat="false" ht="12.6" hidden="false" customHeight="true" outlineLevel="0" collapsed="false">
      <c r="A629" s="190" t="s">
        <v>416</v>
      </c>
      <c r="B629" s="191"/>
      <c r="C629" s="192" t="s">
        <v>13</v>
      </c>
      <c r="D629" s="193" t="s">
        <v>13</v>
      </c>
    </row>
    <row r="630" customFormat="false" ht="12.6" hidden="false" customHeight="true" outlineLevel="0" collapsed="false">
      <c r="A630" s="190" t="s">
        <v>417</v>
      </c>
      <c r="B630" s="191"/>
      <c r="C630" s="192" t="s">
        <v>13</v>
      </c>
      <c r="D630" s="193" t="s">
        <v>13</v>
      </c>
    </row>
    <row r="631" customFormat="false" ht="12.6" hidden="false" customHeight="true" outlineLevel="0" collapsed="false">
      <c r="A631" s="190" t="s">
        <v>418</v>
      </c>
      <c r="B631" s="191"/>
      <c r="C631" s="192" t="n">
        <v>95075</v>
      </c>
      <c r="D631" s="193" t="n">
        <v>115888</v>
      </c>
    </row>
    <row r="632" s="27" customFormat="true" ht="12.6" hidden="false" customHeight="true" outlineLevel="0" collapsed="false">
      <c r="A632" s="182" t="s">
        <v>442</v>
      </c>
      <c r="B632" s="194"/>
      <c r="C632" s="198" t="n">
        <f aca="false">SUM(C629:C631)</f>
        <v>95075</v>
      </c>
      <c r="D632" s="199" t="n">
        <f aca="false">SUM(D629:D631)</f>
        <v>115888</v>
      </c>
    </row>
    <row r="633" customFormat="false" ht="12.6" hidden="false" customHeight="true" outlineLevel="0" collapsed="false">
      <c r="A633" s="207"/>
      <c r="B633" s="4"/>
      <c r="C633" s="5"/>
      <c r="D633" s="5"/>
    </row>
    <row r="634" customFormat="false" ht="18" hidden="false" customHeight="true" outlineLevel="0" collapsed="false">
      <c r="A634" s="127" t="s">
        <v>449</v>
      </c>
      <c r="B634" s="128"/>
      <c r="C634" s="151"/>
      <c r="D634" s="151"/>
    </row>
    <row r="635" customFormat="false" ht="24" hidden="false" customHeight="true" outlineLevel="0" collapsed="false">
      <c r="A635" s="208" t="s">
        <v>450</v>
      </c>
      <c r="B635" s="209" t="s">
        <v>451</v>
      </c>
      <c r="C635" s="209"/>
      <c r="D635" s="209"/>
    </row>
    <row r="636" s="189" customFormat="true" ht="12.6" hidden="false" customHeight="true" outlineLevel="0" collapsed="false">
      <c r="A636" s="197"/>
      <c r="B636" s="4"/>
      <c r="C636" s="5"/>
      <c r="D636" s="5"/>
    </row>
    <row r="637" customFormat="false" ht="18" hidden="false" customHeight="true" outlineLevel="0" collapsed="false">
      <c r="A637" s="127" t="s">
        <v>452</v>
      </c>
      <c r="B637" s="128"/>
      <c r="C637" s="151"/>
      <c r="D637" s="151"/>
    </row>
    <row r="638" customFormat="false" ht="20.4" hidden="false" customHeight="false" outlineLevel="0" collapsed="false">
      <c r="A638" s="152" t="s">
        <v>453</v>
      </c>
      <c r="B638" s="130"/>
      <c r="C638" s="131" t="s">
        <v>251</v>
      </c>
      <c r="D638" s="132" t="s">
        <v>252</v>
      </c>
    </row>
    <row r="639" customFormat="false" ht="12.6" hidden="false" customHeight="true" outlineLevel="0" collapsed="false">
      <c r="A639" s="190" t="s">
        <v>432</v>
      </c>
      <c r="B639" s="191"/>
      <c r="C639" s="192" t="s">
        <v>13</v>
      </c>
      <c r="D639" s="193" t="s">
        <v>13</v>
      </c>
    </row>
    <row r="640" customFormat="false" ht="12.6" hidden="false" customHeight="true" outlineLevel="0" collapsed="false">
      <c r="A640" s="190" t="s">
        <v>454</v>
      </c>
      <c r="B640" s="191"/>
      <c r="C640" s="192" t="n">
        <v>415</v>
      </c>
      <c r="D640" s="193" t="n">
        <f aca="false">1766-1400</f>
        <v>366</v>
      </c>
    </row>
    <row r="641" customFormat="false" ht="12.6" hidden="false" customHeight="true" outlineLevel="0" collapsed="false">
      <c r="A641" s="190" t="s">
        <v>434</v>
      </c>
      <c r="B641" s="191"/>
      <c r="C641" s="192" t="n">
        <v>18009</v>
      </c>
      <c r="D641" s="193" t="n">
        <f aca="false">12309+1400</f>
        <v>13709</v>
      </c>
    </row>
    <row r="642" s="27" customFormat="true" ht="12.6" hidden="false" customHeight="true" outlineLevel="0" collapsed="false">
      <c r="A642" s="182" t="s">
        <v>455</v>
      </c>
      <c r="B642" s="194"/>
      <c r="C642" s="198" t="n">
        <f aca="false">SUM(C639:C641)</f>
        <v>18424</v>
      </c>
      <c r="D642" s="199" t="n">
        <f aca="false">SUM(D639:D641)</f>
        <v>14075</v>
      </c>
    </row>
    <row r="643" s="189" customFormat="true" ht="12.6" hidden="false" customHeight="true" outlineLevel="0" collapsed="false">
      <c r="A643" s="197"/>
      <c r="B643" s="4"/>
      <c r="C643" s="5"/>
      <c r="D643" s="5"/>
    </row>
    <row r="644" customFormat="false" ht="24" hidden="false" customHeight="true" outlineLevel="0" collapsed="false">
      <c r="A644" s="152" t="s">
        <v>456</v>
      </c>
      <c r="B644" s="130"/>
      <c r="C644" s="131" t="s">
        <v>251</v>
      </c>
      <c r="D644" s="132" t="s">
        <v>252</v>
      </c>
    </row>
    <row r="645" customFormat="false" ht="12.6" hidden="false" customHeight="true" outlineLevel="0" collapsed="false">
      <c r="A645" s="190" t="s">
        <v>420</v>
      </c>
      <c r="B645" s="191"/>
      <c r="C645" s="192" t="n">
        <f aca="false">D658</f>
        <v>14075</v>
      </c>
      <c r="D645" s="193" t="n">
        <v>21404</v>
      </c>
    </row>
    <row r="646" customFormat="false" ht="12.6" hidden="false" customHeight="true" outlineLevel="0" collapsed="false">
      <c r="A646" s="190" t="s">
        <v>120</v>
      </c>
      <c r="B646" s="191"/>
      <c r="C646" s="192" t="n">
        <f aca="false">SUM(C647:C652)</f>
        <v>24165</v>
      </c>
      <c r="D646" s="193" t="n">
        <f aca="false">SUM(D647:D652)</f>
        <v>12036</v>
      </c>
    </row>
    <row r="647" customFormat="false" ht="12.6" hidden="false" customHeight="true" outlineLevel="0" collapsed="false">
      <c r="A647" s="201" t="s">
        <v>457</v>
      </c>
      <c r="B647" s="191"/>
      <c r="C647" s="192" t="n">
        <v>4694</v>
      </c>
      <c r="D647" s="193" t="n">
        <v>11201</v>
      </c>
    </row>
    <row r="648" customFormat="false" ht="12.6" hidden="false" customHeight="true" outlineLevel="0" collapsed="false">
      <c r="A648" s="201" t="s">
        <v>458</v>
      </c>
      <c r="B648" s="191"/>
      <c r="C648" s="192" t="n">
        <v>7347</v>
      </c>
      <c r="D648" s="193" t="s">
        <v>13</v>
      </c>
    </row>
    <row r="649" customFormat="false" ht="12.6" hidden="false" customHeight="true" outlineLevel="0" collapsed="false">
      <c r="A649" s="201" t="s">
        <v>459</v>
      </c>
      <c r="B649" s="191"/>
      <c r="C649" s="192" t="n">
        <v>5180</v>
      </c>
      <c r="D649" s="193" t="s">
        <v>13</v>
      </c>
    </row>
    <row r="650" customFormat="false" ht="12.6" hidden="false" customHeight="true" outlineLevel="0" collapsed="false">
      <c r="A650" s="201" t="s">
        <v>460</v>
      </c>
      <c r="B650" s="191"/>
      <c r="C650" s="192" t="n">
        <v>4803</v>
      </c>
      <c r="D650" s="193" t="s">
        <v>13</v>
      </c>
    </row>
    <row r="651" customFormat="false" ht="12.6" hidden="false" customHeight="true" outlineLevel="0" collapsed="false">
      <c r="A651" s="201" t="s">
        <v>461</v>
      </c>
      <c r="B651" s="191"/>
      <c r="C651" s="192" t="s">
        <v>13</v>
      </c>
      <c r="D651" s="193" t="n">
        <v>4</v>
      </c>
    </row>
    <row r="652" customFormat="false" ht="12.6" hidden="false" customHeight="true" outlineLevel="0" collapsed="false">
      <c r="A652" s="201" t="s">
        <v>425</v>
      </c>
      <c r="B652" s="191"/>
      <c r="C652" s="192" t="n">
        <v>2141</v>
      </c>
      <c r="D652" s="193" t="n">
        <v>831</v>
      </c>
    </row>
    <row r="653" customFormat="false" ht="12.6" hidden="false" customHeight="true" outlineLevel="0" collapsed="false">
      <c r="A653" s="190" t="s">
        <v>122</v>
      </c>
      <c r="B653" s="191"/>
      <c r="C653" s="192" t="n">
        <f aca="false">SUM(C654:C657)</f>
        <v>19816</v>
      </c>
      <c r="D653" s="193" t="n">
        <f aca="false">SUM(D654:D657)</f>
        <v>19365</v>
      </c>
    </row>
    <row r="654" customFormat="false" ht="12.6" hidden="false" customHeight="true" outlineLevel="0" collapsed="false">
      <c r="A654" s="201" t="s">
        <v>462</v>
      </c>
      <c r="B654" s="191"/>
      <c r="C654" s="192" t="n">
        <v>50</v>
      </c>
      <c r="D654" s="193" t="n">
        <v>14955</v>
      </c>
    </row>
    <row r="655" customFormat="false" ht="12.6" hidden="false" customHeight="true" outlineLevel="0" collapsed="false">
      <c r="A655" s="201" t="s">
        <v>463</v>
      </c>
      <c r="B655" s="191"/>
      <c r="C655" s="192" t="n">
        <v>8</v>
      </c>
      <c r="D655" s="193" t="n">
        <v>9</v>
      </c>
    </row>
    <row r="656" customFormat="false" ht="12.6" hidden="false" customHeight="true" outlineLevel="0" collapsed="false">
      <c r="A656" s="201" t="s">
        <v>428</v>
      </c>
      <c r="B656" s="191"/>
      <c r="C656" s="192" t="n">
        <f aca="false">12066+2889</f>
        <v>14955</v>
      </c>
      <c r="D656" s="193" t="n">
        <v>4401</v>
      </c>
    </row>
    <row r="657" customFormat="false" ht="12.6" hidden="false" customHeight="true" outlineLevel="0" collapsed="false">
      <c r="A657" s="201" t="s">
        <v>464</v>
      </c>
      <c r="B657" s="191"/>
      <c r="C657" s="192" t="n">
        <v>4803</v>
      </c>
      <c r="D657" s="193" t="s">
        <v>13</v>
      </c>
    </row>
    <row r="658" s="27" customFormat="true" ht="12.6" hidden="false" customHeight="true" outlineLevel="0" collapsed="false">
      <c r="A658" s="182" t="s">
        <v>465</v>
      </c>
      <c r="B658" s="194"/>
      <c r="C658" s="198" t="n">
        <f aca="false">SUM(C645:C646)-C653</f>
        <v>18424</v>
      </c>
      <c r="D658" s="210" t="n">
        <f aca="false">SUM(D645:D646)-D653</f>
        <v>14075</v>
      </c>
    </row>
    <row r="659" s="189" customFormat="true" ht="12.6" hidden="false" customHeight="true" outlineLevel="0" collapsed="false">
      <c r="A659" s="197"/>
      <c r="B659" s="4"/>
      <c r="C659" s="5"/>
      <c r="D659" s="5"/>
    </row>
    <row r="660" customFormat="false" ht="20.4" hidden="false" customHeight="false" outlineLevel="0" collapsed="false">
      <c r="A660" s="152" t="s">
        <v>466</v>
      </c>
      <c r="B660" s="130"/>
      <c r="C660" s="131" t="s">
        <v>251</v>
      </c>
      <c r="D660" s="132" t="s">
        <v>252</v>
      </c>
    </row>
    <row r="661" customFormat="false" ht="12.6" hidden="false" customHeight="true" outlineLevel="0" collapsed="false">
      <c r="A661" s="190" t="s">
        <v>416</v>
      </c>
      <c r="B661" s="191"/>
      <c r="C661" s="192" t="s">
        <v>13</v>
      </c>
      <c r="D661" s="193" t="s">
        <v>13</v>
      </c>
    </row>
    <row r="662" customFormat="false" ht="12.6" hidden="false" customHeight="true" outlineLevel="0" collapsed="false">
      <c r="A662" s="190" t="s">
        <v>417</v>
      </c>
      <c r="B662" s="191"/>
      <c r="C662" s="192" t="s">
        <v>13</v>
      </c>
      <c r="D662" s="193" t="s">
        <v>13</v>
      </c>
    </row>
    <row r="663" customFormat="false" ht="12.6" hidden="false" customHeight="true" outlineLevel="0" collapsed="false">
      <c r="A663" s="190" t="s">
        <v>418</v>
      </c>
      <c r="B663" s="191"/>
      <c r="C663" s="192" t="n">
        <v>18424</v>
      </c>
      <c r="D663" s="193" t="n">
        <v>14075</v>
      </c>
    </row>
    <row r="664" s="27" customFormat="true" ht="12.6" hidden="false" customHeight="true" outlineLevel="0" collapsed="false">
      <c r="A664" s="182" t="s">
        <v>455</v>
      </c>
      <c r="B664" s="194"/>
      <c r="C664" s="198" t="n">
        <f aca="false">SUM(C661:C663)</f>
        <v>18424</v>
      </c>
      <c r="D664" s="199" t="n">
        <f aca="false">SUM(D661:D663)</f>
        <v>14075</v>
      </c>
    </row>
    <row r="665" customFormat="false" ht="12.6" hidden="false" customHeight="true" outlineLevel="0" collapsed="false">
      <c r="A665" s="207"/>
      <c r="B665" s="4"/>
      <c r="C665" s="5"/>
      <c r="D665" s="5"/>
    </row>
    <row r="666" customFormat="false" ht="24" hidden="false" customHeight="true" outlineLevel="0" collapsed="false">
      <c r="A666" s="211" t="s">
        <v>453</v>
      </c>
      <c r="B666" s="209" t="s">
        <v>467</v>
      </c>
      <c r="C666" s="209"/>
      <c r="D666" s="209"/>
    </row>
    <row r="667" customFormat="false" ht="12.6" hidden="false" customHeight="true" outlineLevel="0" collapsed="false">
      <c r="A667" s="207"/>
      <c r="B667" s="4"/>
      <c r="C667" s="5"/>
      <c r="D667" s="5"/>
    </row>
    <row r="668" customFormat="false" ht="18" hidden="false" customHeight="true" outlineLevel="0" collapsed="false">
      <c r="A668" s="127" t="s">
        <v>468</v>
      </c>
      <c r="B668" s="128"/>
      <c r="C668" s="151"/>
      <c r="D668" s="151"/>
    </row>
    <row r="669" customFormat="false" ht="24" hidden="false" customHeight="true" outlineLevel="0" collapsed="false">
      <c r="A669" s="152" t="s">
        <v>469</v>
      </c>
      <c r="B669" s="130"/>
      <c r="C669" s="131" t="s">
        <v>251</v>
      </c>
      <c r="D669" s="132" t="s">
        <v>252</v>
      </c>
    </row>
    <row r="670" customFormat="false" ht="12.6" hidden="false" customHeight="true" outlineLevel="0" collapsed="false">
      <c r="A670" s="190" t="s">
        <v>470</v>
      </c>
      <c r="B670" s="191"/>
      <c r="C670" s="192" t="n">
        <v>16028</v>
      </c>
      <c r="D670" s="193" t="n">
        <v>355549</v>
      </c>
    </row>
    <row r="671" customFormat="false" ht="12.6" hidden="false" customHeight="true" outlineLevel="0" collapsed="false">
      <c r="A671" s="190" t="s">
        <v>471</v>
      </c>
      <c r="B671" s="191"/>
      <c r="C671" s="192" t="s">
        <v>13</v>
      </c>
      <c r="D671" s="193" t="s">
        <v>13</v>
      </c>
    </row>
    <row r="672" customFormat="false" ht="12.6" hidden="false" customHeight="true" outlineLevel="0" collapsed="false">
      <c r="A672" s="190" t="s">
        <v>472</v>
      </c>
      <c r="B672" s="191"/>
      <c r="C672" s="192" t="s">
        <v>13</v>
      </c>
      <c r="D672" s="193" t="s">
        <v>13</v>
      </c>
    </row>
    <row r="673" customFormat="false" ht="12.6" hidden="false" customHeight="true" outlineLevel="0" collapsed="false">
      <c r="A673" s="190" t="s">
        <v>473</v>
      </c>
      <c r="B673" s="191"/>
      <c r="C673" s="192" t="s">
        <v>13</v>
      </c>
      <c r="D673" s="193" t="s">
        <v>13</v>
      </c>
    </row>
    <row r="674" s="27" customFormat="true" ht="12.6" hidden="false" customHeight="true" outlineLevel="0" collapsed="false">
      <c r="A674" s="182" t="s">
        <v>474</v>
      </c>
      <c r="B674" s="194"/>
      <c r="C674" s="198" t="n">
        <f aca="false">SUM(C670:C673)</f>
        <v>16028</v>
      </c>
      <c r="D674" s="199" t="n">
        <f aca="false">SUM(D670:D673)</f>
        <v>355549</v>
      </c>
    </row>
    <row r="675" customFormat="false" ht="12.6" hidden="false" customHeight="true" outlineLevel="0" collapsed="false">
      <c r="A675" s="207"/>
      <c r="B675" s="4"/>
      <c r="C675" s="5"/>
      <c r="D675" s="5"/>
    </row>
    <row r="676" customFormat="false" ht="24" hidden="false" customHeight="true" outlineLevel="0" collapsed="false">
      <c r="A676" s="152" t="s">
        <v>475</v>
      </c>
      <c r="B676" s="130"/>
      <c r="C676" s="131" t="s">
        <v>251</v>
      </c>
      <c r="D676" s="132" t="s">
        <v>252</v>
      </c>
    </row>
    <row r="677" customFormat="false" ht="12.6" hidden="false" customHeight="true" outlineLevel="0" collapsed="false">
      <c r="A677" s="190" t="s">
        <v>416</v>
      </c>
      <c r="B677" s="191"/>
      <c r="C677" s="192" t="s">
        <v>13</v>
      </c>
      <c r="D677" s="193" t="s">
        <v>13</v>
      </c>
    </row>
    <row r="678" customFormat="false" ht="12.6" hidden="false" customHeight="true" outlineLevel="0" collapsed="false">
      <c r="A678" s="190" t="s">
        <v>417</v>
      </c>
      <c r="B678" s="191"/>
      <c r="C678" s="192" t="s">
        <v>13</v>
      </c>
      <c r="D678" s="193" t="s">
        <v>13</v>
      </c>
    </row>
    <row r="679" customFormat="false" ht="12.6" hidden="false" customHeight="true" outlineLevel="0" collapsed="false">
      <c r="A679" s="190" t="s">
        <v>418</v>
      </c>
      <c r="B679" s="191"/>
      <c r="C679" s="192" t="n">
        <v>16028</v>
      </c>
      <c r="D679" s="193" t="n">
        <v>355549</v>
      </c>
    </row>
    <row r="680" s="27" customFormat="true" ht="12.6" hidden="false" customHeight="true" outlineLevel="0" collapsed="false">
      <c r="A680" s="182" t="s">
        <v>476</v>
      </c>
      <c r="B680" s="194"/>
      <c r="C680" s="198" t="n">
        <f aca="false">SUM(C677:C679)</f>
        <v>16028</v>
      </c>
      <c r="D680" s="199" t="n">
        <f aca="false">SUM(D677:D679)</f>
        <v>355549</v>
      </c>
    </row>
    <row r="681" customFormat="false" ht="12.6" hidden="false" customHeight="true" outlineLevel="0" collapsed="false">
      <c r="A681" s="207"/>
      <c r="B681" s="4"/>
      <c r="C681" s="5"/>
      <c r="D681" s="5"/>
    </row>
    <row r="682" customFormat="false" ht="24" hidden="false" customHeight="true" outlineLevel="0" collapsed="false">
      <c r="A682" s="152" t="s">
        <v>477</v>
      </c>
      <c r="B682" s="130"/>
      <c r="C682" s="131" t="s">
        <v>251</v>
      </c>
      <c r="D682" s="132" t="s">
        <v>252</v>
      </c>
    </row>
    <row r="683" customFormat="false" ht="12.6" hidden="false" customHeight="true" outlineLevel="0" collapsed="false">
      <c r="A683" s="190" t="s">
        <v>420</v>
      </c>
      <c r="B683" s="191"/>
      <c r="C683" s="192" t="n">
        <f aca="false">D690</f>
        <v>355549</v>
      </c>
      <c r="D683" s="193" t="n">
        <v>15587</v>
      </c>
    </row>
    <row r="684" customFormat="false" ht="12.6" hidden="false" customHeight="true" outlineLevel="0" collapsed="false">
      <c r="A684" s="190" t="s">
        <v>120</v>
      </c>
      <c r="B684" s="191"/>
      <c r="C684" s="192" t="n">
        <f aca="false">SUM(C685:C686)</f>
        <v>299521</v>
      </c>
      <c r="D684" s="193" t="n">
        <f aca="false">SUM(D685:D686)</f>
        <v>417462</v>
      </c>
    </row>
    <row r="685" customFormat="false" ht="12.6" hidden="false" customHeight="true" outlineLevel="0" collapsed="false">
      <c r="A685" s="201" t="s">
        <v>478</v>
      </c>
      <c r="B685" s="191"/>
      <c r="C685" s="192" t="n">
        <v>299521</v>
      </c>
      <c r="D685" s="193" t="n">
        <v>417021</v>
      </c>
    </row>
    <row r="686" customFormat="false" ht="12.6" hidden="false" customHeight="true" outlineLevel="0" collapsed="false">
      <c r="A686" s="201" t="s">
        <v>425</v>
      </c>
      <c r="B686" s="191"/>
      <c r="C686" s="192" t="s">
        <v>13</v>
      </c>
      <c r="D686" s="193" t="n">
        <v>441</v>
      </c>
    </row>
    <row r="687" customFormat="false" ht="12.6" hidden="false" customHeight="true" outlineLevel="0" collapsed="false">
      <c r="A687" s="190" t="s">
        <v>122</v>
      </c>
      <c r="B687" s="191"/>
      <c r="C687" s="192" t="n">
        <f aca="false">SUM(C688:C689)</f>
        <v>639042</v>
      </c>
      <c r="D687" s="193" t="n">
        <f aca="false">SUM(D688:D688)</f>
        <v>77500</v>
      </c>
    </row>
    <row r="688" customFormat="false" ht="12.6" hidden="false" customHeight="true" outlineLevel="0" collapsed="false">
      <c r="A688" s="201" t="s">
        <v>479</v>
      </c>
      <c r="B688" s="191"/>
      <c r="C688" s="192" t="n">
        <v>339521</v>
      </c>
      <c r="D688" s="193" t="n">
        <v>77500</v>
      </c>
    </row>
    <row r="689" customFormat="false" ht="12.6" hidden="false" customHeight="true" outlineLevel="0" collapsed="false">
      <c r="A689" s="201" t="s">
        <v>480</v>
      </c>
      <c r="B689" s="212"/>
      <c r="C689" s="213" t="n">
        <v>299521</v>
      </c>
      <c r="D689" s="203" t="s">
        <v>13</v>
      </c>
    </row>
    <row r="690" s="27" customFormat="true" ht="24" hidden="false" customHeight="true" outlineLevel="0" collapsed="false">
      <c r="A690" s="154" t="s">
        <v>481</v>
      </c>
      <c r="B690" s="194"/>
      <c r="C690" s="198" t="n">
        <f aca="false">SUM(C683:C684)-C687</f>
        <v>16028</v>
      </c>
      <c r="D690" s="199" t="n">
        <f aca="false">SUM(D683:D684)-D687</f>
        <v>355549</v>
      </c>
    </row>
    <row r="691" customFormat="false" ht="12.6" hidden="false" customHeight="true" outlineLevel="0" collapsed="false">
      <c r="A691" s="197"/>
      <c r="B691" s="4"/>
      <c r="C691" s="5"/>
      <c r="D691" s="5"/>
    </row>
    <row r="692" customFormat="false" ht="18" hidden="false" customHeight="true" outlineLevel="0" collapsed="false">
      <c r="A692" s="127" t="s">
        <v>482</v>
      </c>
      <c r="B692" s="128"/>
      <c r="C692" s="151"/>
      <c r="D692" s="151"/>
    </row>
    <row r="693" customFormat="false" ht="22.8" hidden="false" customHeight="false" outlineLevel="0" collapsed="false">
      <c r="A693" s="152" t="s">
        <v>483</v>
      </c>
      <c r="B693" s="130"/>
      <c r="C693" s="131" t="s">
        <v>251</v>
      </c>
      <c r="D693" s="132" t="s">
        <v>252</v>
      </c>
    </row>
    <row r="694" customFormat="false" ht="12.6" hidden="false" customHeight="true" outlineLevel="0" collapsed="false">
      <c r="A694" s="190" t="s">
        <v>484</v>
      </c>
      <c r="B694" s="191"/>
      <c r="C694" s="192" t="s">
        <v>13</v>
      </c>
      <c r="D694" s="193" t="s">
        <v>13</v>
      </c>
    </row>
    <row r="695" customFormat="false" ht="12.6" hidden="false" customHeight="true" outlineLevel="0" collapsed="false">
      <c r="A695" s="190" t="s">
        <v>485</v>
      </c>
      <c r="B695" s="191"/>
      <c r="C695" s="192" t="n">
        <v>591252</v>
      </c>
      <c r="D695" s="193" t="n">
        <v>74462</v>
      </c>
    </row>
    <row r="696" customFormat="false" ht="12.6" hidden="false" customHeight="true" outlineLevel="0" collapsed="false">
      <c r="A696" s="190" t="s">
        <v>486</v>
      </c>
      <c r="B696" s="191"/>
      <c r="C696" s="192" t="n">
        <v>1736158</v>
      </c>
      <c r="D696" s="193" t="n">
        <v>2612182</v>
      </c>
    </row>
    <row r="697" s="27" customFormat="true" ht="12.6" hidden="false" customHeight="true" outlineLevel="0" collapsed="false">
      <c r="A697" s="182" t="s">
        <v>487</v>
      </c>
      <c r="B697" s="194"/>
      <c r="C697" s="198" t="n">
        <f aca="false">SUM(C694:C696)</f>
        <v>2327410</v>
      </c>
      <c r="D697" s="199" t="n">
        <f aca="false">SUM(D694:D696)</f>
        <v>2686644</v>
      </c>
    </row>
    <row r="698" customFormat="false" ht="12.6" hidden="false" customHeight="true" outlineLevel="0" collapsed="false">
      <c r="A698" s="207"/>
      <c r="B698" s="4"/>
      <c r="C698" s="5"/>
      <c r="D698" s="5"/>
    </row>
    <row r="699" customFormat="false" ht="24" hidden="false" customHeight="true" outlineLevel="0" collapsed="false">
      <c r="A699" s="152" t="s">
        <v>488</v>
      </c>
      <c r="B699" s="130"/>
      <c r="C699" s="131" t="s">
        <v>251</v>
      </c>
      <c r="D699" s="132" t="s">
        <v>252</v>
      </c>
    </row>
    <row r="700" customFormat="false" ht="12.6" hidden="false" customHeight="true" outlineLevel="0" collapsed="false">
      <c r="A700" s="190" t="s">
        <v>420</v>
      </c>
      <c r="B700" s="191"/>
      <c r="C700" s="192" t="n">
        <f aca="false">D718</f>
        <v>2686644</v>
      </c>
      <c r="D700" s="193" t="n">
        <v>2397218</v>
      </c>
    </row>
    <row r="701" customFormat="false" ht="12.6" hidden="false" customHeight="true" outlineLevel="0" collapsed="false">
      <c r="A701" s="190" t="s">
        <v>120</v>
      </c>
      <c r="B701" s="191"/>
      <c r="C701" s="192" t="n">
        <f aca="false">SUM(C702:C710)</f>
        <v>32442767</v>
      </c>
      <c r="D701" s="193" t="n">
        <f aca="false">SUM(D702:D710)</f>
        <v>23065369</v>
      </c>
    </row>
    <row r="702" customFormat="false" ht="12.6" hidden="false" customHeight="true" outlineLevel="0" collapsed="false">
      <c r="A702" s="201" t="s">
        <v>421</v>
      </c>
      <c r="B702" s="191"/>
      <c r="C702" s="192" t="n">
        <v>31211559</v>
      </c>
      <c r="D702" s="193" t="n">
        <v>21528930</v>
      </c>
    </row>
    <row r="703" customFormat="false" ht="12.6" hidden="false" customHeight="true" outlineLevel="0" collapsed="false">
      <c r="A703" s="201" t="s">
        <v>422</v>
      </c>
      <c r="B703" s="191"/>
      <c r="C703" s="192" t="n">
        <v>610037</v>
      </c>
      <c r="D703" s="193" t="s">
        <v>13</v>
      </c>
    </row>
    <row r="704" customFormat="false" ht="24" hidden="false" customHeight="false" outlineLevel="0" collapsed="false">
      <c r="A704" s="201" t="s">
        <v>423</v>
      </c>
      <c r="B704" s="191"/>
      <c r="C704" s="192" t="s">
        <v>13</v>
      </c>
      <c r="D704" s="193" t="n">
        <v>578459</v>
      </c>
    </row>
    <row r="705" customFormat="false" ht="12.6" hidden="false" customHeight="true" outlineLevel="0" collapsed="false">
      <c r="A705" s="201" t="s">
        <v>489</v>
      </c>
      <c r="B705" s="191"/>
      <c r="C705" s="192" t="n">
        <v>304215</v>
      </c>
      <c r="D705" s="193" t="n">
        <v>503722</v>
      </c>
    </row>
    <row r="706" customFormat="false" ht="12.6" hidden="false" customHeight="true" outlineLevel="0" collapsed="false">
      <c r="A706" s="201" t="s">
        <v>490</v>
      </c>
      <c r="B706" s="191"/>
      <c r="C706" s="192" t="n">
        <v>7347</v>
      </c>
      <c r="D706" s="193" t="s">
        <v>13</v>
      </c>
    </row>
    <row r="707" customFormat="false" ht="12.6" hidden="false" customHeight="true" outlineLevel="0" collapsed="false">
      <c r="A707" s="201" t="s">
        <v>491</v>
      </c>
      <c r="B707" s="191"/>
      <c r="C707" s="192" t="n">
        <v>4803</v>
      </c>
      <c r="D707" s="193" t="s">
        <v>13</v>
      </c>
    </row>
    <row r="708" customFormat="false" ht="12.6" hidden="false" customHeight="true" outlineLevel="0" collapsed="false">
      <c r="A708" s="201" t="s">
        <v>461</v>
      </c>
      <c r="B708" s="191"/>
      <c r="C708" s="192" t="s">
        <v>13</v>
      </c>
      <c r="D708" s="193" t="n">
        <v>4</v>
      </c>
    </row>
    <row r="709" customFormat="false" ht="12.6" hidden="false" customHeight="true" outlineLevel="0" collapsed="false">
      <c r="A709" s="201" t="s">
        <v>492</v>
      </c>
      <c r="B709" s="191"/>
      <c r="C709" s="192" t="n">
        <v>281791</v>
      </c>
      <c r="D709" s="193" t="n">
        <v>414456</v>
      </c>
    </row>
    <row r="710" customFormat="false" ht="12.6" hidden="false" customHeight="true" outlineLevel="0" collapsed="false">
      <c r="A710" s="201" t="s">
        <v>425</v>
      </c>
      <c r="B710" s="191"/>
      <c r="C710" s="192" t="n">
        <v>23015</v>
      </c>
      <c r="D710" s="193" t="n">
        <v>39798</v>
      </c>
    </row>
    <row r="711" customFormat="false" ht="12.6" hidden="false" customHeight="true" outlineLevel="0" collapsed="false">
      <c r="A711" s="190" t="s">
        <v>122</v>
      </c>
      <c r="B711" s="191"/>
      <c r="C711" s="192" t="n">
        <f aca="false">SUM(C712:C717)</f>
        <v>32802001</v>
      </c>
      <c r="D711" s="193" t="n">
        <f aca="false">SUM(D712:D717)</f>
        <v>22775943</v>
      </c>
    </row>
    <row r="712" customFormat="false" ht="12.6" hidden="false" customHeight="true" outlineLevel="0" collapsed="false">
      <c r="A712" s="201" t="s">
        <v>426</v>
      </c>
      <c r="B712" s="191"/>
      <c r="C712" s="192" t="n">
        <v>31992141</v>
      </c>
      <c r="D712" s="193" t="n">
        <v>22414331</v>
      </c>
    </row>
    <row r="713" customFormat="false" ht="12.6" hidden="false" customHeight="true" outlineLevel="0" collapsed="false">
      <c r="A713" s="201" t="s">
        <v>493</v>
      </c>
      <c r="B713" s="191"/>
      <c r="C713" s="192" t="n">
        <v>356679</v>
      </c>
      <c r="D713" s="193" t="n">
        <v>97855</v>
      </c>
    </row>
    <row r="714" customFormat="false" ht="12.6" hidden="false" customHeight="true" outlineLevel="0" collapsed="false">
      <c r="A714" s="201" t="s">
        <v>494</v>
      </c>
      <c r="B714" s="191"/>
      <c r="C714" s="192" t="n">
        <v>299521</v>
      </c>
      <c r="D714" s="193" t="s">
        <v>13</v>
      </c>
    </row>
    <row r="715" customFormat="false" ht="12.6" hidden="false" customHeight="true" outlineLevel="0" collapsed="false">
      <c r="A715" s="201" t="s">
        <v>495</v>
      </c>
      <c r="B715" s="191"/>
      <c r="C715" s="192" t="n">
        <v>133321</v>
      </c>
      <c r="D715" s="193" t="n">
        <v>202182</v>
      </c>
    </row>
    <row r="716" customFormat="false" ht="12.6" hidden="false" customHeight="true" outlineLevel="0" collapsed="false">
      <c r="A716" s="201" t="s">
        <v>496</v>
      </c>
      <c r="B716" s="191"/>
      <c r="C716" s="192" t="n">
        <f aca="false">12647+2889</f>
        <v>15536</v>
      </c>
      <c r="D716" s="193" t="n">
        <v>61575</v>
      </c>
    </row>
    <row r="717" customFormat="false" ht="12.6" hidden="false" customHeight="true" outlineLevel="0" collapsed="false">
      <c r="A717" s="201" t="s">
        <v>497</v>
      </c>
      <c r="B717" s="191"/>
      <c r="C717" s="192" t="n">
        <v>4803</v>
      </c>
      <c r="D717" s="193" t="s">
        <v>13</v>
      </c>
    </row>
    <row r="718" s="27" customFormat="true" ht="24" hidden="false" customHeight="true" outlineLevel="0" collapsed="false">
      <c r="A718" s="154" t="s">
        <v>498</v>
      </c>
      <c r="B718" s="194"/>
      <c r="C718" s="198" t="n">
        <f aca="false">SUM(C700:C701)-C711</f>
        <v>2327410</v>
      </c>
      <c r="D718" s="199" t="n">
        <f aca="false">SUM(D700:D701)-D711</f>
        <v>2686644</v>
      </c>
    </row>
    <row r="719" customFormat="false" ht="12.6" hidden="false" customHeight="true" outlineLevel="0" collapsed="false">
      <c r="A719" s="207"/>
      <c r="B719" s="4"/>
      <c r="C719" s="5"/>
      <c r="D719" s="5"/>
    </row>
    <row r="720" customFormat="false" ht="24" hidden="false" customHeight="true" outlineLevel="0" collapsed="false">
      <c r="A720" s="129" t="s">
        <v>499</v>
      </c>
      <c r="B720" s="130"/>
      <c r="C720" s="131" t="s">
        <v>251</v>
      </c>
      <c r="D720" s="132" t="s">
        <v>252</v>
      </c>
    </row>
    <row r="721" s="27" customFormat="true" ht="12.6" hidden="false" customHeight="true" outlineLevel="0" collapsed="false">
      <c r="A721" s="171" t="s">
        <v>259</v>
      </c>
      <c r="B721" s="172"/>
      <c r="C721" s="20" t="n">
        <f aca="false">2330299-90-2889</f>
        <v>2327320</v>
      </c>
      <c r="D721" s="138" t="n">
        <v>2686546</v>
      </c>
    </row>
    <row r="722" s="27" customFormat="true" ht="12.6" hidden="false" customHeight="true" outlineLevel="0" collapsed="false">
      <c r="A722" s="171" t="s">
        <v>260</v>
      </c>
      <c r="B722" s="173"/>
      <c r="C722" s="137" t="n">
        <f aca="false">SUM(C724)</f>
        <v>90</v>
      </c>
      <c r="D722" s="138" t="n">
        <f aca="false">SUM(D724)</f>
        <v>98</v>
      </c>
    </row>
    <row r="723" s="143" customFormat="true" ht="12.6" hidden="false" customHeight="true" outlineLevel="0" collapsed="false">
      <c r="A723" s="214" t="s">
        <v>300</v>
      </c>
      <c r="B723" s="140"/>
      <c r="C723" s="141" t="n">
        <v>25</v>
      </c>
      <c r="D723" s="142" t="n">
        <v>25</v>
      </c>
    </row>
    <row r="724" s="27" customFormat="true" ht="12.6" hidden="false" customHeight="true" outlineLevel="0" collapsed="false">
      <c r="A724" s="85" t="s">
        <v>262</v>
      </c>
      <c r="B724" s="175"/>
      <c r="C724" s="145" t="n">
        <v>90</v>
      </c>
      <c r="D724" s="146" t="n">
        <v>98</v>
      </c>
    </row>
    <row r="725" s="27" customFormat="true" ht="24" hidden="false" customHeight="true" outlineLevel="0" collapsed="false">
      <c r="A725" s="154" t="s">
        <v>500</v>
      </c>
      <c r="B725" s="194"/>
      <c r="C725" s="198" t="n">
        <f aca="false">SUM(C721:C722)</f>
        <v>2327410</v>
      </c>
      <c r="D725" s="199" t="n">
        <f aca="false">SUM(D721:D722)</f>
        <v>2686644</v>
      </c>
    </row>
    <row r="726" customFormat="false" ht="12.6" hidden="false" customHeight="true" outlineLevel="0" collapsed="false">
      <c r="A726" s="207"/>
      <c r="B726" s="4"/>
      <c r="C726" s="5"/>
      <c r="D726" s="5"/>
    </row>
    <row r="727" customFormat="false" ht="24" hidden="false" customHeight="true" outlineLevel="0" collapsed="false">
      <c r="A727" s="152" t="s">
        <v>501</v>
      </c>
      <c r="B727" s="130"/>
      <c r="C727" s="131" t="s">
        <v>251</v>
      </c>
      <c r="D727" s="132" t="s">
        <v>252</v>
      </c>
    </row>
    <row r="728" customFormat="false" ht="12.6" hidden="false" customHeight="true" outlineLevel="0" collapsed="false">
      <c r="A728" s="190" t="s">
        <v>502</v>
      </c>
      <c r="B728" s="191"/>
      <c r="C728" s="192" t="n">
        <f aca="false">SUM(C729,C732,C735)</f>
        <v>36035</v>
      </c>
      <c r="D728" s="193" t="n">
        <f aca="false">SUM(D729,D732,D735)</f>
        <v>695</v>
      </c>
    </row>
    <row r="729" customFormat="false" ht="12.6" hidden="false" customHeight="true" outlineLevel="0" collapsed="false">
      <c r="A729" s="190" t="s">
        <v>503</v>
      </c>
      <c r="B729" s="191"/>
      <c r="C729" s="192" t="s">
        <v>13</v>
      </c>
      <c r="D729" s="193" t="s">
        <v>13</v>
      </c>
    </row>
    <row r="730" customFormat="false" ht="12.6" hidden="false" customHeight="true" outlineLevel="0" collapsed="false">
      <c r="A730" s="153" t="s">
        <v>504</v>
      </c>
      <c r="B730" s="191"/>
      <c r="C730" s="192" t="s">
        <v>13</v>
      </c>
      <c r="D730" s="193" t="s">
        <v>13</v>
      </c>
    </row>
    <row r="731" customFormat="false" ht="12.6" hidden="false" customHeight="true" outlineLevel="0" collapsed="false">
      <c r="A731" s="153" t="s">
        <v>505</v>
      </c>
      <c r="B731" s="191"/>
      <c r="C731" s="192" t="s">
        <v>13</v>
      </c>
      <c r="D731" s="193" t="s">
        <v>13</v>
      </c>
    </row>
    <row r="732" customFormat="false" ht="12.6" hidden="false" customHeight="true" outlineLevel="0" collapsed="false">
      <c r="A732" s="153" t="s">
        <v>506</v>
      </c>
      <c r="B732" s="191"/>
      <c r="C732" s="192" t="n">
        <v>36035</v>
      </c>
      <c r="D732" s="193" t="n">
        <v>695</v>
      </c>
    </row>
    <row r="733" customFormat="false" ht="12.6" hidden="false" customHeight="true" outlineLevel="0" collapsed="false">
      <c r="A733" s="153" t="s">
        <v>504</v>
      </c>
      <c r="B733" s="191"/>
      <c r="C733" s="192" t="n">
        <v>35363</v>
      </c>
      <c r="D733" s="193" t="n">
        <v>706</v>
      </c>
    </row>
    <row r="734" customFormat="false" ht="12.6" hidden="false" customHeight="true" outlineLevel="0" collapsed="false">
      <c r="A734" s="153" t="s">
        <v>505</v>
      </c>
      <c r="B734" s="191"/>
      <c r="C734" s="192" t="n">
        <v>35847</v>
      </c>
      <c r="D734" s="193" t="n">
        <v>688</v>
      </c>
    </row>
    <row r="735" customFormat="false" ht="12.6" hidden="false" customHeight="true" outlineLevel="0" collapsed="false">
      <c r="A735" s="153" t="s">
        <v>507</v>
      </c>
      <c r="B735" s="191"/>
      <c r="C735" s="192" t="s">
        <v>13</v>
      </c>
      <c r="D735" s="193" t="s">
        <v>13</v>
      </c>
    </row>
    <row r="736" customFormat="false" ht="24" hidden="false" customHeight="true" outlineLevel="0" collapsed="false">
      <c r="A736" s="153" t="s">
        <v>508</v>
      </c>
      <c r="B736" s="191"/>
      <c r="C736" s="192" t="s">
        <v>13</v>
      </c>
      <c r="D736" s="193" t="s">
        <v>13</v>
      </c>
    </row>
    <row r="737" customFormat="false" ht="12.6" hidden="false" customHeight="true" outlineLevel="0" collapsed="false">
      <c r="A737" s="153" t="s">
        <v>503</v>
      </c>
      <c r="B737" s="191"/>
      <c r="C737" s="192" t="s">
        <v>13</v>
      </c>
      <c r="D737" s="193" t="s">
        <v>13</v>
      </c>
    </row>
    <row r="738" customFormat="false" ht="12.6" hidden="false" customHeight="true" outlineLevel="0" collapsed="false">
      <c r="A738" s="153" t="s">
        <v>504</v>
      </c>
      <c r="B738" s="191"/>
      <c r="C738" s="192" t="s">
        <v>13</v>
      </c>
      <c r="D738" s="193" t="s">
        <v>13</v>
      </c>
    </row>
    <row r="739" customFormat="false" ht="12.6" hidden="false" customHeight="true" outlineLevel="0" collapsed="false">
      <c r="A739" s="153" t="s">
        <v>505</v>
      </c>
      <c r="B739" s="191"/>
      <c r="C739" s="192" t="s">
        <v>13</v>
      </c>
      <c r="D739" s="193" t="s">
        <v>13</v>
      </c>
    </row>
    <row r="740" customFormat="false" ht="12.6" hidden="false" customHeight="true" outlineLevel="0" collapsed="false">
      <c r="A740" s="153" t="s">
        <v>506</v>
      </c>
      <c r="B740" s="191"/>
      <c r="C740" s="192" t="s">
        <v>13</v>
      </c>
      <c r="D740" s="193" t="s">
        <v>13</v>
      </c>
    </row>
    <row r="741" customFormat="false" ht="12.6" hidden="false" customHeight="true" outlineLevel="0" collapsed="false">
      <c r="A741" s="153" t="s">
        <v>504</v>
      </c>
      <c r="B741" s="191"/>
      <c r="C741" s="192" t="s">
        <v>13</v>
      </c>
      <c r="D741" s="193" t="s">
        <v>13</v>
      </c>
    </row>
    <row r="742" customFormat="false" ht="12.6" hidden="false" customHeight="true" outlineLevel="0" collapsed="false">
      <c r="A742" s="153" t="s">
        <v>505</v>
      </c>
      <c r="B742" s="191"/>
      <c r="C742" s="192" t="s">
        <v>13</v>
      </c>
      <c r="D742" s="193" t="s">
        <v>13</v>
      </c>
    </row>
    <row r="743" customFormat="false" ht="12.6" hidden="false" customHeight="true" outlineLevel="0" collapsed="false">
      <c r="A743" s="153" t="s">
        <v>507</v>
      </c>
      <c r="B743" s="191"/>
      <c r="C743" s="192" t="s">
        <v>13</v>
      </c>
      <c r="D743" s="193" t="s">
        <v>13</v>
      </c>
    </row>
    <row r="744" customFormat="false" ht="24" hidden="false" customHeight="true" outlineLevel="0" collapsed="false">
      <c r="A744" s="153" t="s">
        <v>509</v>
      </c>
      <c r="B744" s="191"/>
      <c r="C744" s="192" t="n">
        <f aca="false">SUM(C745,C748,C751)</f>
        <v>554242</v>
      </c>
      <c r="D744" s="193" t="n">
        <f aca="false">SUM(D745,D748,D751)</f>
        <v>73767</v>
      </c>
    </row>
    <row r="745" customFormat="false" ht="12.6" hidden="false" customHeight="true" outlineLevel="0" collapsed="false">
      <c r="A745" s="153" t="s">
        <v>503</v>
      </c>
      <c r="B745" s="191"/>
      <c r="C745" s="192" t="s">
        <v>13</v>
      </c>
      <c r="D745" s="193" t="s">
        <v>13</v>
      </c>
    </row>
    <row r="746" customFormat="false" ht="12.6" hidden="false" customHeight="true" outlineLevel="0" collapsed="false">
      <c r="A746" s="153" t="s">
        <v>504</v>
      </c>
      <c r="B746" s="191"/>
      <c r="C746" s="192" t="s">
        <v>13</v>
      </c>
      <c r="D746" s="193" t="s">
        <v>13</v>
      </c>
    </row>
    <row r="747" customFormat="false" ht="12.6" hidden="false" customHeight="true" outlineLevel="0" collapsed="false">
      <c r="A747" s="153" t="s">
        <v>505</v>
      </c>
      <c r="B747" s="191"/>
      <c r="C747" s="192" t="s">
        <v>13</v>
      </c>
      <c r="D747" s="193" t="s">
        <v>13</v>
      </c>
    </row>
    <row r="748" customFormat="false" ht="12.6" hidden="false" customHeight="true" outlineLevel="0" collapsed="false">
      <c r="A748" s="153" t="s">
        <v>506</v>
      </c>
      <c r="B748" s="191"/>
      <c r="C748" s="192" t="n">
        <v>11501</v>
      </c>
      <c r="D748" s="193" t="s">
        <v>13</v>
      </c>
    </row>
    <row r="749" customFormat="false" ht="12.6" hidden="false" customHeight="true" outlineLevel="0" collapsed="false">
      <c r="A749" s="153" t="s">
        <v>504</v>
      </c>
      <c r="B749" s="191"/>
      <c r="C749" s="192" t="n">
        <v>11576</v>
      </c>
      <c r="D749" s="193" t="s">
        <v>13</v>
      </c>
    </row>
    <row r="750" customFormat="false" ht="12.6" hidden="false" customHeight="true" outlineLevel="0" collapsed="false">
      <c r="A750" s="153" t="s">
        <v>505</v>
      </c>
      <c r="B750" s="191"/>
      <c r="C750" s="192" t="n">
        <v>11471</v>
      </c>
      <c r="D750" s="193" t="s">
        <v>13</v>
      </c>
    </row>
    <row r="751" customFormat="false" ht="12.6" hidden="false" customHeight="true" outlineLevel="0" collapsed="false">
      <c r="A751" s="153" t="s">
        <v>510</v>
      </c>
      <c r="B751" s="191"/>
      <c r="C751" s="192" t="n">
        <f aca="false">SUM(C752,C755)</f>
        <v>542741</v>
      </c>
      <c r="D751" s="193" t="n">
        <f aca="false">SUM(D752,D755)</f>
        <v>73767</v>
      </c>
    </row>
    <row r="752" customFormat="false" ht="12.6" hidden="false" customHeight="true" outlineLevel="0" collapsed="false">
      <c r="A752" s="91" t="s">
        <v>511</v>
      </c>
      <c r="B752" s="191"/>
      <c r="C752" s="192" t="n">
        <v>542741</v>
      </c>
      <c r="D752" s="193" t="n">
        <v>4353</v>
      </c>
    </row>
    <row r="753" customFormat="false" ht="12.6" hidden="false" customHeight="true" outlineLevel="0" collapsed="false">
      <c r="A753" s="91" t="s">
        <v>504</v>
      </c>
      <c r="B753" s="191"/>
      <c r="C753" s="192" t="n">
        <v>544916</v>
      </c>
      <c r="D753" s="193" t="n">
        <v>4358</v>
      </c>
    </row>
    <row r="754" customFormat="false" ht="12.6" hidden="false" customHeight="true" outlineLevel="0" collapsed="false">
      <c r="A754" s="91" t="s">
        <v>505</v>
      </c>
      <c r="B754" s="191"/>
      <c r="C754" s="192" t="n">
        <v>542476</v>
      </c>
      <c r="D754" s="193" t="n">
        <v>4335</v>
      </c>
    </row>
    <row r="755" customFormat="false" ht="12.6" hidden="false" customHeight="true" outlineLevel="0" collapsed="false">
      <c r="A755" s="91" t="s">
        <v>512</v>
      </c>
      <c r="B755" s="191"/>
      <c r="C755" s="192" t="s">
        <v>13</v>
      </c>
      <c r="D755" s="193" t="n">
        <v>69414</v>
      </c>
    </row>
    <row r="756" customFormat="false" ht="12.6" hidden="false" customHeight="true" outlineLevel="0" collapsed="false">
      <c r="A756" s="91" t="s">
        <v>504</v>
      </c>
      <c r="B756" s="191"/>
      <c r="C756" s="192" t="s">
        <v>13</v>
      </c>
      <c r="D756" s="193" t="n">
        <v>69477</v>
      </c>
    </row>
    <row r="757" customFormat="false" ht="12.6" hidden="false" customHeight="true" outlineLevel="0" collapsed="false">
      <c r="A757" s="91" t="s">
        <v>505</v>
      </c>
      <c r="B757" s="191"/>
      <c r="C757" s="192" t="s">
        <v>13</v>
      </c>
      <c r="D757" s="193" t="n">
        <v>68975</v>
      </c>
    </row>
    <row r="758" customFormat="false" ht="12.6" hidden="false" customHeight="true" outlineLevel="0" collapsed="false">
      <c r="A758" s="171" t="s">
        <v>513</v>
      </c>
      <c r="B758" s="191"/>
      <c r="C758" s="192" t="n">
        <v>975</v>
      </c>
      <c r="D758" s="193" t="s">
        <v>13</v>
      </c>
    </row>
    <row r="759" customFormat="false" ht="12.6" hidden="false" customHeight="true" outlineLevel="0" collapsed="false">
      <c r="A759" s="91" t="s">
        <v>504</v>
      </c>
      <c r="B759" s="191"/>
      <c r="C759" s="192" t="n">
        <v>977</v>
      </c>
      <c r="D759" s="193" t="s">
        <v>13</v>
      </c>
    </row>
    <row r="760" customFormat="false" ht="12.6" hidden="false" customHeight="true" outlineLevel="0" collapsed="false">
      <c r="A760" s="91" t="s">
        <v>505</v>
      </c>
      <c r="B760" s="191"/>
      <c r="C760" s="192" t="n">
        <v>969</v>
      </c>
      <c r="D760" s="193" t="s">
        <v>13</v>
      </c>
    </row>
    <row r="761" customFormat="false" ht="12.6" hidden="false" customHeight="true" outlineLevel="0" collapsed="false">
      <c r="A761" s="190" t="s">
        <v>514</v>
      </c>
      <c r="B761" s="191"/>
      <c r="C761" s="192" t="s">
        <v>13</v>
      </c>
      <c r="D761" s="193" t="s">
        <v>13</v>
      </c>
    </row>
    <row r="762" customFormat="false" ht="12.6" hidden="false" customHeight="true" outlineLevel="0" collapsed="false">
      <c r="A762" s="190" t="s">
        <v>515</v>
      </c>
      <c r="B762" s="191"/>
      <c r="C762" s="192" t="s">
        <v>13</v>
      </c>
      <c r="D762" s="193" t="s">
        <v>13</v>
      </c>
    </row>
    <row r="763" customFormat="false" ht="12.6" hidden="false" customHeight="true" outlineLevel="0" collapsed="false">
      <c r="A763" s="190" t="s">
        <v>516</v>
      </c>
      <c r="B763" s="191"/>
      <c r="C763" s="192" t="s">
        <v>13</v>
      </c>
      <c r="D763" s="193" t="s">
        <v>13</v>
      </c>
    </row>
    <row r="764" customFormat="false" ht="12.6" hidden="false" customHeight="true" outlineLevel="0" collapsed="false">
      <c r="A764" s="190" t="s">
        <v>505</v>
      </c>
      <c r="B764" s="191"/>
      <c r="C764" s="192" t="s">
        <v>13</v>
      </c>
      <c r="D764" s="193" t="s">
        <v>13</v>
      </c>
    </row>
    <row r="765" customFormat="false" ht="12.6" hidden="false" customHeight="true" outlineLevel="0" collapsed="false">
      <c r="A765" s="190" t="s">
        <v>506</v>
      </c>
      <c r="B765" s="191"/>
      <c r="C765" s="192" t="s">
        <v>13</v>
      </c>
      <c r="D765" s="193" t="s">
        <v>13</v>
      </c>
    </row>
    <row r="766" customFormat="false" ht="12.6" hidden="false" customHeight="true" outlineLevel="0" collapsed="false">
      <c r="A766" s="190" t="s">
        <v>516</v>
      </c>
      <c r="B766" s="191"/>
      <c r="C766" s="192" t="s">
        <v>13</v>
      </c>
      <c r="D766" s="193" t="s">
        <v>13</v>
      </c>
    </row>
    <row r="767" customFormat="false" ht="12.6" hidden="false" customHeight="true" outlineLevel="0" collapsed="false">
      <c r="A767" s="190" t="s">
        <v>505</v>
      </c>
      <c r="B767" s="191"/>
      <c r="C767" s="192" t="s">
        <v>13</v>
      </c>
      <c r="D767" s="193" t="s">
        <v>13</v>
      </c>
    </row>
    <row r="768" customFormat="false" ht="12.6" hidden="false" customHeight="true" outlineLevel="0" collapsed="false">
      <c r="A768" s="190" t="s">
        <v>507</v>
      </c>
      <c r="B768" s="191"/>
      <c r="C768" s="192" t="s">
        <v>13</v>
      </c>
      <c r="D768" s="193" t="s">
        <v>13</v>
      </c>
    </row>
    <row r="769" s="27" customFormat="true" ht="12.6" hidden="false" customHeight="true" outlineLevel="0" collapsed="false">
      <c r="A769" s="215" t="s">
        <v>517</v>
      </c>
      <c r="B769" s="216"/>
      <c r="C769" s="217" t="n">
        <f aca="false">SUM(C731,C734,C739,C742,C747,C750,C754,C757,C764,C767,C760)</f>
        <v>590763</v>
      </c>
      <c r="D769" s="218" t="n">
        <f aca="false">SUM(D731,D734,D739,D742,D747,D750,D754,D757,D764,D767,D760)</f>
        <v>73998</v>
      </c>
    </row>
    <row r="770" s="27" customFormat="true" ht="12.6" hidden="false" customHeight="true" outlineLevel="0" collapsed="false">
      <c r="A770" s="219" t="s">
        <v>518</v>
      </c>
      <c r="B770" s="216"/>
      <c r="C770" s="217" t="n">
        <f aca="false">C772-C769</f>
        <v>489</v>
      </c>
      <c r="D770" s="218" t="n">
        <f aca="false">D772-D769</f>
        <v>464</v>
      </c>
    </row>
    <row r="771" s="27" customFormat="true" ht="12.6" hidden="false" customHeight="true" outlineLevel="0" collapsed="false">
      <c r="A771" s="219" t="s">
        <v>519</v>
      </c>
      <c r="B771" s="216"/>
      <c r="C771" s="217" t="n">
        <f aca="false">SUM(C730,C733,C738,C741,C746,C749,C753,C756,C763,C766)</f>
        <v>591855</v>
      </c>
      <c r="D771" s="218" t="n">
        <f aca="false">SUM(D730,D733,D738,D741,D746,D749,D753,D756,D763,D766)</f>
        <v>74541</v>
      </c>
    </row>
    <row r="772" s="27" customFormat="true" ht="12.6" hidden="false" customHeight="true" outlineLevel="0" collapsed="false">
      <c r="A772" s="154" t="s">
        <v>520</v>
      </c>
      <c r="B772" s="194"/>
      <c r="C772" s="198" t="n">
        <f aca="false">SUM(C728,C736,C744,C758,C761)</f>
        <v>591252</v>
      </c>
      <c r="D772" s="199" t="n">
        <f aca="false">SUM(D728,D736,D744,D761)</f>
        <v>74462</v>
      </c>
    </row>
    <row r="773" customFormat="false" ht="12.6" hidden="false" customHeight="true" outlineLevel="0" collapsed="false">
      <c r="A773" s="220"/>
      <c r="B773" s="4"/>
      <c r="C773" s="5"/>
      <c r="D773" s="5"/>
    </row>
    <row r="774" customFormat="false" ht="22.95" hidden="false" customHeight="true" outlineLevel="0" collapsed="false">
      <c r="A774" s="152" t="s">
        <v>521</v>
      </c>
      <c r="B774" s="130"/>
      <c r="C774" s="131" t="s">
        <v>251</v>
      </c>
      <c r="D774" s="132" t="s">
        <v>252</v>
      </c>
    </row>
    <row r="775" customFormat="false" ht="12.45" hidden="false" customHeight="true" outlineLevel="0" collapsed="false">
      <c r="A775" s="190" t="s">
        <v>502</v>
      </c>
      <c r="B775" s="191"/>
      <c r="C775" s="192" t="n">
        <f aca="false">SUM(C776,C779,C782)</f>
        <v>267679</v>
      </c>
      <c r="D775" s="221" t="n">
        <f aca="false">SUM(D776,D779,D782)</f>
        <v>766604</v>
      </c>
    </row>
    <row r="776" customFormat="false" ht="12.45" hidden="false" customHeight="true" outlineLevel="0" collapsed="false">
      <c r="A776" s="190" t="s">
        <v>503</v>
      </c>
      <c r="B776" s="191"/>
      <c r="C776" s="192" t="n">
        <v>9160</v>
      </c>
      <c r="D776" s="193" t="n">
        <v>5854</v>
      </c>
    </row>
    <row r="777" customFormat="false" ht="12.45" hidden="false" customHeight="true" outlineLevel="0" collapsed="false">
      <c r="A777" s="190" t="s">
        <v>522</v>
      </c>
      <c r="B777" s="191"/>
      <c r="C777" s="192" t="n">
        <f aca="false">C776-C778</f>
        <v>-6190</v>
      </c>
      <c r="D777" s="193" t="n">
        <f aca="false">D776-D778</f>
        <v>-2149</v>
      </c>
    </row>
    <row r="778" customFormat="false" ht="12.45" hidden="false" customHeight="true" outlineLevel="0" collapsed="false">
      <c r="A778" s="190" t="s">
        <v>505</v>
      </c>
      <c r="B778" s="191"/>
      <c r="C778" s="192" t="n">
        <v>15350</v>
      </c>
      <c r="D778" s="193" t="n">
        <v>8003</v>
      </c>
    </row>
    <row r="779" customFormat="false" ht="12.45" hidden="false" customHeight="true" outlineLevel="0" collapsed="false">
      <c r="A779" s="190" t="s">
        <v>506</v>
      </c>
      <c r="B779" s="191"/>
      <c r="C779" s="192" t="n">
        <v>258519</v>
      </c>
      <c r="D779" s="193" t="n">
        <v>760750</v>
      </c>
    </row>
    <row r="780" customFormat="false" ht="12.45" hidden="false" customHeight="true" outlineLevel="0" collapsed="false">
      <c r="A780" s="190" t="s">
        <v>522</v>
      </c>
      <c r="B780" s="191"/>
      <c r="C780" s="192" t="n">
        <f aca="false">C779-C781</f>
        <v>34458</v>
      </c>
      <c r="D780" s="193" t="n">
        <f aca="false">D779-D781</f>
        <v>43971</v>
      </c>
    </row>
    <row r="781" customFormat="false" ht="12.45" hidden="false" customHeight="true" outlineLevel="0" collapsed="false">
      <c r="A781" s="190" t="s">
        <v>505</v>
      </c>
      <c r="B781" s="191"/>
      <c r="C781" s="192" t="n">
        <v>224061</v>
      </c>
      <c r="D781" s="193" t="n">
        <v>716779</v>
      </c>
    </row>
    <row r="782" customFormat="false" ht="12.45" hidden="false" customHeight="true" outlineLevel="0" collapsed="false">
      <c r="A782" s="190" t="s">
        <v>507</v>
      </c>
      <c r="B782" s="191"/>
      <c r="C782" s="192" t="s">
        <v>13</v>
      </c>
      <c r="D782" s="193" t="s">
        <v>13</v>
      </c>
    </row>
    <row r="783" customFormat="false" ht="22.95" hidden="false" customHeight="true" outlineLevel="0" collapsed="false">
      <c r="A783" s="153" t="s">
        <v>508</v>
      </c>
      <c r="B783" s="191"/>
      <c r="C783" s="192" t="s">
        <v>13</v>
      </c>
      <c r="D783" s="193" t="s">
        <v>13</v>
      </c>
    </row>
    <row r="784" customFormat="false" ht="12.45" hidden="false" customHeight="true" outlineLevel="0" collapsed="false">
      <c r="A784" s="190" t="s">
        <v>503</v>
      </c>
      <c r="B784" s="191"/>
      <c r="C784" s="192" t="s">
        <v>13</v>
      </c>
      <c r="D784" s="193" t="s">
        <v>13</v>
      </c>
    </row>
    <row r="785" customFormat="false" ht="12.45" hidden="false" customHeight="true" outlineLevel="0" collapsed="false">
      <c r="A785" s="190" t="s">
        <v>522</v>
      </c>
      <c r="B785" s="191"/>
      <c r="C785" s="192" t="s">
        <v>13</v>
      </c>
      <c r="D785" s="193" t="s">
        <v>13</v>
      </c>
    </row>
    <row r="786" customFormat="false" ht="12.45" hidden="false" customHeight="true" outlineLevel="0" collapsed="false">
      <c r="A786" s="190" t="s">
        <v>505</v>
      </c>
      <c r="B786" s="191"/>
      <c r="C786" s="192" t="s">
        <v>13</v>
      </c>
      <c r="D786" s="193" t="s">
        <v>13</v>
      </c>
    </row>
    <row r="787" customFormat="false" ht="12.45" hidden="false" customHeight="true" outlineLevel="0" collapsed="false">
      <c r="A787" s="190" t="s">
        <v>506</v>
      </c>
      <c r="B787" s="191"/>
      <c r="C787" s="192" t="s">
        <v>13</v>
      </c>
      <c r="D787" s="193" t="s">
        <v>13</v>
      </c>
    </row>
    <row r="788" customFormat="false" ht="12.45" hidden="false" customHeight="true" outlineLevel="0" collapsed="false">
      <c r="A788" s="190" t="s">
        <v>522</v>
      </c>
      <c r="B788" s="191"/>
      <c r="C788" s="192" t="s">
        <v>13</v>
      </c>
      <c r="D788" s="193" t="s">
        <v>13</v>
      </c>
    </row>
    <row r="789" customFormat="false" ht="12.45" hidden="false" customHeight="true" outlineLevel="0" collapsed="false">
      <c r="A789" s="190" t="s">
        <v>505</v>
      </c>
      <c r="B789" s="191"/>
      <c r="C789" s="192" t="s">
        <v>13</v>
      </c>
      <c r="D789" s="193" t="s">
        <v>13</v>
      </c>
    </row>
    <row r="790" customFormat="false" ht="12.45" hidden="false" customHeight="true" outlineLevel="0" collapsed="false">
      <c r="A790" s="190" t="s">
        <v>507</v>
      </c>
      <c r="B790" s="191"/>
      <c r="C790" s="192" t="s">
        <v>13</v>
      </c>
      <c r="D790" s="193" t="s">
        <v>13</v>
      </c>
    </row>
    <row r="791" customFormat="false" ht="22.95" hidden="false" customHeight="true" outlineLevel="0" collapsed="false">
      <c r="A791" s="153" t="s">
        <v>509</v>
      </c>
      <c r="B791" s="191"/>
      <c r="C791" s="192" t="n">
        <f aca="false">SUM(C792,C795,C798)</f>
        <v>628024</v>
      </c>
      <c r="D791" s="193" t="n">
        <f aca="false">SUM(D792,D795,D798)</f>
        <v>1102405</v>
      </c>
    </row>
    <row r="792" customFormat="false" ht="12.45" hidden="false" customHeight="true" outlineLevel="0" collapsed="false">
      <c r="A792" s="190" t="s">
        <v>503</v>
      </c>
      <c r="B792" s="191"/>
      <c r="C792" s="192" t="n">
        <v>180339</v>
      </c>
      <c r="D792" s="193" t="n">
        <v>200109</v>
      </c>
    </row>
    <row r="793" customFormat="false" ht="12.45" hidden="false" customHeight="true" outlineLevel="0" collapsed="false">
      <c r="A793" s="190" t="s">
        <v>522</v>
      </c>
      <c r="B793" s="191"/>
      <c r="C793" s="192" t="n">
        <f aca="false">C792-C794</f>
        <v>-43010</v>
      </c>
      <c r="D793" s="193" t="n">
        <f aca="false">D792-D794</f>
        <v>-30910</v>
      </c>
    </row>
    <row r="794" customFormat="false" ht="12.45" hidden="false" customHeight="true" outlineLevel="0" collapsed="false">
      <c r="A794" s="190" t="s">
        <v>505</v>
      </c>
      <c r="B794" s="191"/>
      <c r="C794" s="192" t="n">
        <v>223349</v>
      </c>
      <c r="D794" s="193" t="n">
        <v>231019</v>
      </c>
    </row>
    <row r="795" customFormat="false" ht="12.45" hidden="false" customHeight="true" outlineLevel="0" collapsed="false">
      <c r="A795" s="190" t="s">
        <v>506</v>
      </c>
      <c r="B795" s="191"/>
      <c r="C795" s="192" t="n">
        <v>2116</v>
      </c>
      <c r="D795" s="193" t="n">
        <v>10711</v>
      </c>
    </row>
    <row r="796" customFormat="false" ht="12.45" hidden="false" customHeight="true" outlineLevel="0" collapsed="false">
      <c r="A796" s="190" t="s">
        <v>522</v>
      </c>
      <c r="B796" s="191"/>
      <c r="C796" s="192" t="n">
        <f aca="false">C795-C797</f>
        <v>176</v>
      </c>
      <c r="D796" s="193" t="n">
        <f aca="false">D795-D797</f>
        <v>771</v>
      </c>
    </row>
    <row r="797" customFormat="false" ht="12.45" hidden="false" customHeight="true" outlineLevel="0" collapsed="false">
      <c r="A797" s="190" t="s">
        <v>505</v>
      </c>
      <c r="B797" s="191"/>
      <c r="C797" s="192" t="n">
        <v>1940</v>
      </c>
      <c r="D797" s="193" t="n">
        <v>9940</v>
      </c>
    </row>
    <row r="798" customFormat="false" ht="12.45" hidden="false" customHeight="true" outlineLevel="0" collapsed="false">
      <c r="A798" s="190" t="s">
        <v>510</v>
      </c>
      <c r="B798" s="191"/>
      <c r="C798" s="192" t="n">
        <f aca="false">SUM(C799,C802,C805)</f>
        <v>445569</v>
      </c>
      <c r="D798" s="193" t="n">
        <f aca="false">SUM(D799,D802,D805)</f>
        <v>891585</v>
      </c>
    </row>
    <row r="799" customFormat="false" ht="12.45" hidden="false" customHeight="true" outlineLevel="0" collapsed="false">
      <c r="A799" s="222" t="s">
        <v>523</v>
      </c>
      <c r="B799" s="191"/>
      <c r="C799" s="192" t="n">
        <v>429541</v>
      </c>
      <c r="D799" s="193" t="n">
        <v>239719</v>
      </c>
    </row>
    <row r="800" customFormat="false" ht="12.45" hidden="false" customHeight="true" outlineLevel="0" collapsed="false">
      <c r="A800" s="222" t="s">
        <v>522</v>
      </c>
      <c r="B800" s="191"/>
      <c r="C800" s="192" t="n">
        <f aca="false">C799-C801</f>
        <v>32012</v>
      </c>
      <c r="D800" s="193" t="n">
        <f aca="false">D799-D801</f>
        <v>15452</v>
      </c>
    </row>
    <row r="801" customFormat="false" ht="12.45" hidden="false" customHeight="true" outlineLevel="0" collapsed="false">
      <c r="A801" s="222" t="s">
        <v>505</v>
      </c>
      <c r="B801" s="191"/>
      <c r="C801" s="192" t="n">
        <v>397529</v>
      </c>
      <c r="D801" s="193" t="n">
        <v>224267</v>
      </c>
    </row>
    <row r="802" customFormat="false" ht="12.45" hidden="false" customHeight="true" outlineLevel="0" collapsed="false">
      <c r="A802" s="223" t="s">
        <v>524</v>
      </c>
      <c r="B802" s="191"/>
      <c r="C802" s="192" t="s">
        <v>13</v>
      </c>
      <c r="D802" s="193" t="n">
        <v>296317</v>
      </c>
    </row>
    <row r="803" customFormat="false" ht="12.45" hidden="false" customHeight="true" outlineLevel="0" collapsed="false">
      <c r="A803" s="223" t="s">
        <v>522</v>
      </c>
      <c r="B803" s="191"/>
      <c r="C803" s="192" t="s">
        <v>13</v>
      </c>
      <c r="D803" s="193" t="n">
        <f aca="false">D802-D804</f>
        <v>706</v>
      </c>
    </row>
    <row r="804" customFormat="false" ht="12.45" hidden="false" customHeight="true" outlineLevel="0" collapsed="false">
      <c r="A804" s="223" t="s">
        <v>505</v>
      </c>
      <c r="B804" s="191"/>
      <c r="C804" s="192" t="s">
        <v>13</v>
      </c>
      <c r="D804" s="193" t="n">
        <v>295611</v>
      </c>
    </row>
    <row r="805" customFormat="false" ht="12.45" hidden="false" customHeight="true" outlineLevel="0" collapsed="false">
      <c r="A805" s="223" t="s">
        <v>525</v>
      </c>
      <c r="B805" s="191"/>
      <c r="C805" s="192" t="n">
        <v>16028</v>
      </c>
      <c r="D805" s="193" t="n">
        <v>355549</v>
      </c>
    </row>
    <row r="806" customFormat="false" ht="12.45" hidden="false" customHeight="true" outlineLevel="0" collapsed="false">
      <c r="A806" s="223" t="s">
        <v>522</v>
      </c>
      <c r="B806" s="191"/>
      <c r="C806" s="192" t="n">
        <f aca="false">C805-C807</f>
        <v>0</v>
      </c>
      <c r="D806" s="193" t="n">
        <f aca="false">D805-D807</f>
        <v>0</v>
      </c>
    </row>
    <row r="807" customFormat="false" ht="12.45" hidden="false" customHeight="true" outlineLevel="0" collapsed="false">
      <c r="A807" s="223" t="s">
        <v>505</v>
      </c>
      <c r="B807" s="191"/>
      <c r="C807" s="192" t="n">
        <v>16028</v>
      </c>
      <c r="D807" s="193" t="n">
        <v>355549</v>
      </c>
    </row>
    <row r="808" customFormat="false" ht="12.45" hidden="false" customHeight="true" outlineLevel="0" collapsed="false">
      <c r="A808" s="190" t="s">
        <v>514</v>
      </c>
      <c r="B808" s="191"/>
      <c r="C808" s="192" t="n">
        <f aca="false">SUM(C809,C812,C815)</f>
        <v>840455</v>
      </c>
      <c r="D808" s="193" t="n">
        <f aca="false">SUM(D809,D812,D815)</f>
        <v>743173</v>
      </c>
    </row>
    <row r="809" customFormat="false" ht="12.45" hidden="false" customHeight="true" outlineLevel="0" collapsed="false">
      <c r="A809" s="190" t="s">
        <v>515</v>
      </c>
      <c r="B809" s="191"/>
      <c r="C809" s="192" t="s">
        <v>13</v>
      </c>
      <c r="D809" s="193" t="s">
        <v>13</v>
      </c>
    </row>
    <row r="810" customFormat="false" ht="12.45" hidden="false" customHeight="true" outlineLevel="0" collapsed="false">
      <c r="A810" s="190" t="s">
        <v>522</v>
      </c>
      <c r="B810" s="191"/>
      <c r="C810" s="192" t="s">
        <v>13</v>
      </c>
      <c r="D810" s="193" t="s">
        <v>13</v>
      </c>
    </row>
    <row r="811" customFormat="false" ht="12.45" hidden="false" customHeight="true" outlineLevel="0" collapsed="false">
      <c r="A811" s="190" t="s">
        <v>505</v>
      </c>
      <c r="B811" s="191"/>
      <c r="C811" s="192" t="s">
        <v>13</v>
      </c>
      <c r="D811" s="193" t="s">
        <v>13</v>
      </c>
    </row>
    <row r="812" customFormat="false" ht="12.45" hidden="false" customHeight="true" outlineLevel="0" collapsed="false">
      <c r="A812" s="190" t="s">
        <v>506</v>
      </c>
      <c r="B812" s="191"/>
      <c r="C812" s="192" t="n">
        <v>840455</v>
      </c>
      <c r="D812" s="193" t="n">
        <v>743173</v>
      </c>
    </row>
    <row r="813" customFormat="false" ht="12.45" hidden="false" customHeight="true" outlineLevel="0" collapsed="false">
      <c r="A813" s="190" t="s">
        <v>522</v>
      </c>
      <c r="B813" s="191"/>
      <c r="C813" s="192" t="n">
        <f aca="false">C812-C814</f>
        <v>9451</v>
      </c>
      <c r="D813" s="193" t="n">
        <f aca="false">D812-D814</f>
        <v>12840</v>
      </c>
    </row>
    <row r="814" customFormat="false" ht="12.45" hidden="false" customHeight="true" outlineLevel="0" collapsed="false">
      <c r="A814" s="190" t="s">
        <v>505</v>
      </c>
      <c r="B814" s="191"/>
      <c r="C814" s="192" t="n">
        <v>831004</v>
      </c>
      <c r="D814" s="193" t="n">
        <v>730333</v>
      </c>
    </row>
    <row r="815" customFormat="false" ht="12.45" hidden="false" customHeight="true" outlineLevel="0" collapsed="false">
      <c r="A815" s="190" t="s">
        <v>526</v>
      </c>
      <c r="B815" s="191"/>
      <c r="C815" s="192" t="s">
        <v>13</v>
      </c>
      <c r="D815" s="193" t="s">
        <v>13</v>
      </c>
    </row>
    <row r="816" s="27" customFormat="true" ht="12.45" hidden="false" customHeight="true" outlineLevel="0" collapsed="false">
      <c r="A816" s="215" t="s">
        <v>517</v>
      </c>
      <c r="B816" s="216"/>
      <c r="C816" s="217" t="n">
        <f aca="false">SUM(C778,C781,C786,C789,C794,C797,C801,C804,C807,C811,C814)</f>
        <v>1709261</v>
      </c>
      <c r="D816" s="218" t="n">
        <f aca="false">SUM(D778,D781,D786,D789,D794,D797,D801,D804,D807,D811,D814)</f>
        <v>2571501</v>
      </c>
    </row>
    <row r="817" s="27" customFormat="true" ht="12.45" hidden="false" customHeight="true" outlineLevel="0" collapsed="false">
      <c r="A817" s="215" t="s">
        <v>518</v>
      </c>
      <c r="B817" s="216"/>
      <c r="C817" s="217" t="n">
        <f aca="false">C818-C816</f>
        <v>26897</v>
      </c>
      <c r="D817" s="218" t="n">
        <f aca="false">D818-D816</f>
        <v>40681</v>
      </c>
    </row>
    <row r="818" s="27" customFormat="true" ht="12.45" hidden="false" customHeight="true" outlineLevel="0" collapsed="false">
      <c r="A818" s="182" t="s">
        <v>520</v>
      </c>
      <c r="B818" s="194"/>
      <c r="C818" s="198" t="n">
        <f aca="false">SUM(C808,C791,C783,C775)</f>
        <v>1736158</v>
      </c>
      <c r="D818" s="199" t="n">
        <f aca="false">SUM(D808,D791,D783,D775)</f>
        <v>2612182</v>
      </c>
    </row>
    <row r="819" customFormat="false" ht="12.6" hidden="false" customHeight="true" outlineLevel="0" collapsed="false">
      <c r="A819" s="207"/>
      <c r="B819" s="4"/>
      <c r="C819" s="5"/>
      <c r="D819" s="5"/>
    </row>
    <row r="820" customFormat="false" ht="15.6" hidden="false" customHeight="true" outlineLevel="0" collapsed="false">
      <c r="A820" s="127" t="s">
        <v>527</v>
      </c>
      <c r="B820" s="128"/>
      <c r="C820" s="151"/>
      <c r="D820" s="151"/>
    </row>
    <row r="821" customFormat="false" ht="20.4" hidden="false" customHeight="false" outlineLevel="0" collapsed="false">
      <c r="A821" s="152" t="s">
        <v>528</v>
      </c>
      <c r="B821" s="130"/>
      <c r="C821" s="131" t="s">
        <v>251</v>
      </c>
      <c r="D821" s="132" t="s">
        <v>252</v>
      </c>
    </row>
    <row r="822" customFormat="false" ht="22.95" hidden="false" customHeight="true" outlineLevel="0" collapsed="false">
      <c r="A822" s="153" t="s">
        <v>529</v>
      </c>
      <c r="B822" s="133"/>
      <c r="C822" s="20" t="s">
        <v>13</v>
      </c>
      <c r="D822" s="21" t="n">
        <v>1263</v>
      </c>
    </row>
    <row r="823" customFormat="false" ht="12.45" hidden="false" customHeight="true" outlineLevel="0" collapsed="false">
      <c r="A823" s="153" t="s">
        <v>530</v>
      </c>
      <c r="B823" s="133"/>
      <c r="C823" s="20" t="s">
        <v>13</v>
      </c>
      <c r="D823" s="21" t="s">
        <v>13</v>
      </c>
    </row>
    <row r="824" customFormat="false" ht="12.45" hidden="false" customHeight="true" outlineLevel="0" collapsed="false">
      <c r="A824" s="153" t="s">
        <v>531</v>
      </c>
      <c r="B824" s="133"/>
      <c r="C824" s="20" t="n">
        <v>287578</v>
      </c>
      <c r="D824" s="21" t="s">
        <v>13</v>
      </c>
    </row>
    <row r="825" customFormat="false" ht="12.45" hidden="false" customHeight="true" outlineLevel="0" collapsed="false">
      <c r="A825" s="153" t="s">
        <v>532</v>
      </c>
      <c r="B825" s="133"/>
      <c r="C825" s="20" t="n">
        <v>14970</v>
      </c>
      <c r="D825" s="21" t="n">
        <v>14248</v>
      </c>
    </row>
    <row r="826" customFormat="false" ht="12.45" hidden="false" customHeight="true" outlineLevel="0" collapsed="false">
      <c r="A826" s="153" t="s">
        <v>533</v>
      </c>
      <c r="B826" s="133"/>
      <c r="C826" s="20" t="n">
        <v>14970</v>
      </c>
      <c r="D826" s="21" t="n">
        <v>14248</v>
      </c>
    </row>
    <row r="827" customFormat="false" ht="12.45" hidden="false" customHeight="true" outlineLevel="0" collapsed="false">
      <c r="A827" s="153" t="s">
        <v>534</v>
      </c>
      <c r="B827" s="133"/>
      <c r="C827" s="20" t="n">
        <v>1764</v>
      </c>
      <c r="D827" s="21" t="n">
        <v>1815</v>
      </c>
    </row>
    <row r="828" customFormat="false" ht="12.45" hidden="false" customHeight="true" outlineLevel="0" collapsed="false">
      <c r="A828" s="153" t="s">
        <v>535</v>
      </c>
      <c r="B828" s="133"/>
      <c r="C828" s="20" t="n">
        <v>4852</v>
      </c>
      <c r="D828" s="21" t="n">
        <v>3210</v>
      </c>
    </row>
    <row r="829" customFormat="false" ht="12.45" hidden="false" customHeight="true" outlineLevel="0" collapsed="false">
      <c r="A829" s="153" t="s">
        <v>536</v>
      </c>
      <c r="B829" s="133"/>
      <c r="C829" s="20" t="s">
        <v>13</v>
      </c>
      <c r="D829" s="21" t="s">
        <v>13</v>
      </c>
    </row>
    <row r="830" s="27" customFormat="true" ht="12.45" hidden="false" customHeight="true" outlineLevel="0" collapsed="false">
      <c r="A830" s="154" t="s">
        <v>537</v>
      </c>
      <c r="B830" s="194"/>
      <c r="C830" s="198" t="n">
        <f aca="false">SUM(C822:C825,C827:C829)</f>
        <v>309164</v>
      </c>
      <c r="D830" s="199" t="n">
        <f aca="false">SUM(D822:D825,D827:D829)</f>
        <v>20536</v>
      </c>
    </row>
    <row r="831" customFormat="false" ht="12.6" hidden="false" customHeight="true" outlineLevel="0" collapsed="false">
      <c r="A831" s="207"/>
      <c r="B831" s="4"/>
      <c r="C831" s="5"/>
      <c r="D831" s="5"/>
    </row>
    <row r="832" customFormat="false" ht="24" hidden="false" customHeight="true" outlineLevel="0" collapsed="false">
      <c r="A832" s="208" t="s">
        <v>538</v>
      </c>
      <c r="B832" s="209" t="s">
        <v>539</v>
      </c>
      <c r="C832" s="209"/>
      <c r="D832" s="209"/>
    </row>
    <row r="833" customFormat="false" ht="12.6" hidden="false" customHeight="true" outlineLevel="0" collapsed="false">
      <c r="A833" s="94"/>
      <c r="B833" s="224"/>
      <c r="C833" s="225"/>
      <c r="D833" s="224"/>
    </row>
    <row r="834" customFormat="false" ht="17.4" hidden="false" customHeight="false" outlineLevel="0" collapsed="false">
      <c r="A834" s="127" t="s">
        <v>540</v>
      </c>
      <c r="B834" s="128"/>
      <c r="C834" s="151"/>
      <c r="D834" s="151"/>
    </row>
    <row r="835" customFormat="false" ht="20.4" hidden="false" customHeight="false" outlineLevel="0" collapsed="false">
      <c r="A835" s="152" t="s">
        <v>541</v>
      </c>
      <c r="B835" s="130"/>
      <c r="C835" s="131" t="s">
        <v>251</v>
      </c>
      <c r="D835" s="132" t="s">
        <v>252</v>
      </c>
    </row>
    <row r="836" customFormat="false" ht="12.6" hidden="false" customHeight="true" outlineLevel="0" collapsed="false">
      <c r="A836" s="153" t="s">
        <v>542</v>
      </c>
      <c r="B836" s="133"/>
      <c r="C836" s="20" t="n">
        <f aca="false">SUM(C837:C841)</f>
        <v>581158</v>
      </c>
      <c r="D836" s="21" t="n">
        <f aca="false">SUM(D837:D841)</f>
        <v>596337</v>
      </c>
    </row>
    <row r="837" customFormat="false" ht="12.6" hidden="false" customHeight="true" outlineLevel="0" collapsed="false">
      <c r="A837" s="190" t="s">
        <v>543</v>
      </c>
      <c r="B837" s="133"/>
      <c r="C837" s="20" t="n">
        <v>370608</v>
      </c>
      <c r="D837" s="21" t="n">
        <v>371424</v>
      </c>
    </row>
    <row r="838" customFormat="false" ht="12.6" hidden="false" customHeight="true" outlineLevel="0" collapsed="false">
      <c r="A838" s="153" t="s">
        <v>544</v>
      </c>
      <c r="B838" s="133"/>
      <c r="C838" s="20" t="n">
        <v>50</v>
      </c>
      <c r="D838" s="21" t="n">
        <v>52</v>
      </c>
    </row>
    <row r="839" customFormat="false" ht="12.6" hidden="false" customHeight="true" outlineLevel="0" collapsed="false">
      <c r="A839" s="153" t="s">
        <v>545</v>
      </c>
      <c r="B839" s="133"/>
      <c r="C839" s="20" t="n">
        <v>132602</v>
      </c>
      <c r="D839" s="21" t="n">
        <v>136919</v>
      </c>
    </row>
    <row r="840" customFormat="false" ht="12.6" hidden="false" customHeight="true" outlineLevel="0" collapsed="false">
      <c r="A840" s="153" t="s">
        <v>546</v>
      </c>
      <c r="B840" s="133"/>
      <c r="C840" s="20" t="n">
        <v>6507</v>
      </c>
      <c r="D840" s="21" t="n">
        <v>4492</v>
      </c>
    </row>
    <row r="841" customFormat="false" ht="12.6" hidden="false" customHeight="true" outlineLevel="0" collapsed="false">
      <c r="A841" s="153" t="s">
        <v>547</v>
      </c>
      <c r="B841" s="133"/>
      <c r="C841" s="20" t="n">
        <v>71391</v>
      </c>
      <c r="D841" s="21" t="n">
        <v>83450</v>
      </c>
    </row>
    <row r="842" customFormat="false" ht="12.6" hidden="false" customHeight="true" outlineLevel="0" collapsed="false">
      <c r="A842" s="153" t="s">
        <v>548</v>
      </c>
      <c r="B842" s="133"/>
      <c r="C842" s="20" t="n">
        <v>16691</v>
      </c>
      <c r="D842" s="21" t="n">
        <v>31796</v>
      </c>
    </row>
    <row r="843" customFormat="false" ht="12.6" hidden="false" customHeight="true" outlineLevel="0" collapsed="false">
      <c r="A843" s="226" t="s">
        <v>549</v>
      </c>
      <c r="B843" s="133"/>
      <c r="C843" s="20" t="n">
        <v>83</v>
      </c>
      <c r="D843" s="21" t="n">
        <v>1370</v>
      </c>
    </row>
    <row r="844" s="27" customFormat="true" ht="12.6" hidden="false" customHeight="true" outlineLevel="0" collapsed="false">
      <c r="A844" s="154" t="s">
        <v>550</v>
      </c>
      <c r="B844" s="194"/>
      <c r="C844" s="198" t="n">
        <f aca="false">SUM(C836,C842:C843)</f>
        <v>597932</v>
      </c>
      <c r="D844" s="199" t="n">
        <f aca="false">SUM(D836,D842:D843)</f>
        <v>629503</v>
      </c>
    </row>
    <row r="845" s="63" customFormat="true" ht="10.5" hidden="false" customHeight="true" outlineLevel="0" collapsed="false">
      <c r="A845" s="70"/>
      <c r="B845" s="70"/>
      <c r="C845" s="70"/>
      <c r="D845" s="70"/>
    </row>
    <row r="846" s="63" customFormat="true" ht="12.6" hidden="false" customHeight="true" outlineLevel="0" collapsed="false">
      <c r="A846" s="70"/>
      <c r="B846" s="70"/>
      <c r="C846" s="70"/>
      <c r="D846" s="70"/>
    </row>
    <row r="847" s="63" customFormat="true" ht="12.6" hidden="false" customHeight="true" outlineLevel="0" collapsed="false">
      <c r="A847" s="70"/>
      <c r="B847" s="70"/>
      <c r="C847" s="70"/>
      <c r="D847" s="70"/>
    </row>
    <row r="848" s="63" customFormat="true" ht="12.6" hidden="false" customHeight="true" outlineLevel="0" collapsed="false">
      <c r="A848" s="70"/>
      <c r="B848" s="70"/>
      <c r="C848" s="70"/>
      <c r="D848" s="70"/>
    </row>
    <row r="849" s="63" customFormat="true" ht="12.6" hidden="false" customHeight="true" outlineLevel="0" collapsed="false">
      <c r="A849" s="70"/>
      <c r="B849" s="70"/>
      <c r="C849" s="70"/>
      <c r="D849" s="70"/>
    </row>
    <row r="850" s="63" customFormat="true" ht="12.6" hidden="false" customHeight="true" outlineLevel="0" collapsed="false">
      <c r="A850" s="70"/>
      <c r="B850" s="70"/>
      <c r="C850" s="70"/>
      <c r="D850" s="70"/>
    </row>
    <row r="851" s="63" customFormat="true" ht="12.6" hidden="false" customHeight="true" outlineLevel="0" collapsed="false">
      <c r="A851" s="70"/>
      <c r="B851" s="70"/>
      <c r="C851" s="70"/>
      <c r="D851" s="70"/>
    </row>
    <row r="852" s="63" customFormat="true" ht="12.6" hidden="false" customHeight="true" outlineLevel="0" collapsed="false">
      <c r="A852" s="70"/>
      <c r="B852" s="70"/>
      <c r="C852" s="70"/>
      <c r="D852" s="70"/>
    </row>
    <row r="853" s="63" customFormat="true" ht="12.6" hidden="false" customHeight="true" outlineLevel="0" collapsed="false">
      <c r="A853" s="70"/>
      <c r="B853" s="70"/>
      <c r="C853" s="70"/>
      <c r="D853" s="70"/>
    </row>
    <row r="854" s="63" customFormat="true" ht="12.6" hidden="false" customHeight="true" outlineLevel="0" collapsed="false">
      <c r="A854" s="70"/>
      <c r="B854" s="70"/>
      <c r="C854" s="70"/>
      <c r="D854" s="70"/>
    </row>
    <row r="855" s="63" customFormat="true" ht="12.6" hidden="false" customHeight="true" outlineLevel="0" collapsed="false">
      <c r="A855" s="70"/>
      <c r="B855" s="70"/>
      <c r="C855" s="70"/>
      <c r="D855" s="70"/>
    </row>
    <row r="856" s="63" customFormat="true" ht="12.6" hidden="false" customHeight="true" outlineLevel="0" collapsed="false">
      <c r="A856" s="70"/>
      <c r="B856" s="70"/>
      <c r="C856" s="70"/>
      <c r="D856" s="70"/>
    </row>
    <row r="857" s="63" customFormat="true" ht="12.6" hidden="false" customHeight="true" outlineLevel="0" collapsed="false">
      <c r="A857" s="70"/>
      <c r="B857" s="70"/>
      <c r="C857" s="70"/>
      <c r="D857" s="70"/>
    </row>
    <row r="858" s="63" customFormat="true" ht="12.6" hidden="false" customHeight="true" outlineLevel="0" collapsed="false">
      <c r="A858" s="70"/>
      <c r="B858" s="70"/>
      <c r="C858" s="70"/>
      <c r="D858" s="70"/>
    </row>
    <row r="859" s="63" customFormat="true" ht="12.6" hidden="false" customHeight="true" outlineLevel="0" collapsed="false">
      <c r="A859" s="70"/>
      <c r="B859" s="70"/>
      <c r="C859" s="70"/>
      <c r="D859" s="70"/>
    </row>
    <row r="860" s="63" customFormat="true" ht="12.6" hidden="false" customHeight="true" outlineLevel="0" collapsed="false">
      <c r="A860" s="70"/>
      <c r="B860" s="70"/>
      <c r="C860" s="70"/>
      <c r="D860" s="70"/>
    </row>
    <row r="861" s="63" customFormat="true" ht="12.6" hidden="false" customHeight="true" outlineLevel="0" collapsed="false">
      <c r="A861" s="70"/>
      <c r="B861" s="70"/>
      <c r="C861" s="70"/>
      <c r="D861" s="70"/>
    </row>
    <row r="862" s="63" customFormat="true" ht="12.6" hidden="false" customHeight="true" outlineLevel="0" collapsed="false">
      <c r="A862" s="70"/>
      <c r="B862" s="70"/>
      <c r="C862" s="70"/>
      <c r="D862" s="70"/>
    </row>
    <row r="863" s="63" customFormat="true" ht="12.6" hidden="false" customHeight="true" outlineLevel="0" collapsed="false">
      <c r="A863" s="70"/>
      <c r="B863" s="70"/>
      <c r="C863" s="70"/>
      <c r="D863" s="70"/>
    </row>
    <row r="864" s="63" customFormat="true" ht="12.6" hidden="false" customHeight="true" outlineLevel="0" collapsed="false">
      <c r="A864" s="70"/>
      <c r="B864" s="70"/>
      <c r="C864" s="70"/>
      <c r="D864" s="70"/>
    </row>
    <row r="865" s="63" customFormat="true" ht="12.6" hidden="false" customHeight="true" outlineLevel="0" collapsed="false">
      <c r="A865" s="70"/>
      <c r="B865" s="70"/>
      <c r="C865" s="70"/>
      <c r="D865" s="70"/>
    </row>
    <row r="866" s="63" customFormat="true" ht="12.6" hidden="false" customHeight="true" outlineLevel="0" collapsed="false">
      <c r="A866" s="70"/>
      <c r="B866" s="70"/>
      <c r="C866" s="70"/>
      <c r="D866" s="70"/>
    </row>
    <row r="867" s="63" customFormat="true" ht="12.6" hidden="false" customHeight="true" outlineLevel="0" collapsed="false">
      <c r="A867" s="70"/>
      <c r="B867" s="70"/>
      <c r="C867" s="70"/>
      <c r="D867" s="70"/>
    </row>
    <row r="868" s="63" customFormat="true" ht="12.6" hidden="false" customHeight="true" outlineLevel="0" collapsed="false">
      <c r="A868" s="70"/>
      <c r="B868" s="70"/>
      <c r="C868" s="70"/>
      <c r="D868" s="70"/>
    </row>
    <row r="869" s="63" customFormat="true" ht="12.6" hidden="false" customHeight="true" outlineLevel="0" collapsed="false">
      <c r="A869" s="70"/>
      <c r="B869" s="70"/>
      <c r="C869" s="70"/>
      <c r="D869" s="70"/>
    </row>
    <row r="870" s="63" customFormat="true" ht="12.6" hidden="false" customHeight="true" outlineLevel="0" collapsed="false">
      <c r="A870" s="70"/>
      <c r="B870" s="70"/>
      <c r="C870" s="70"/>
      <c r="D870" s="70"/>
    </row>
    <row r="871" s="63" customFormat="true" ht="12.6" hidden="false" customHeight="true" outlineLevel="0" collapsed="false">
      <c r="A871" s="70"/>
      <c r="B871" s="70"/>
      <c r="C871" s="70"/>
      <c r="D871" s="70"/>
    </row>
    <row r="872" s="63" customFormat="true" ht="12.6" hidden="false" customHeight="true" outlineLevel="0" collapsed="false">
      <c r="A872" s="70"/>
      <c r="B872" s="70"/>
      <c r="C872" s="70"/>
      <c r="D872" s="70"/>
    </row>
    <row r="873" s="63" customFormat="true" ht="12.6" hidden="false" customHeight="true" outlineLevel="0" collapsed="false">
      <c r="A873" s="70"/>
      <c r="B873" s="70"/>
      <c r="C873" s="70"/>
      <c r="D873" s="70"/>
    </row>
    <row r="874" s="63" customFormat="true" ht="12.6" hidden="false" customHeight="true" outlineLevel="0" collapsed="false">
      <c r="A874" s="70"/>
      <c r="B874" s="70"/>
      <c r="C874" s="70"/>
      <c r="D874" s="70"/>
    </row>
    <row r="875" s="63" customFormat="true" ht="12.6" hidden="false" customHeight="true" outlineLevel="0" collapsed="false">
      <c r="A875" s="70"/>
      <c r="B875" s="70"/>
      <c r="C875" s="70"/>
      <c r="D875" s="70"/>
    </row>
    <row r="876" customFormat="false" ht="20.4" hidden="false" customHeight="false" outlineLevel="0" collapsed="false">
      <c r="A876" s="152" t="s">
        <v>551</v>
      </c>
      <c r="B876" s="130"/>
      <c r="C876" s="131" t="s">
        <v>251</v>
      </c>
      <c r="D876" s="132" t="s">
        <v>252</v>
      </c>
    </row>
    <row r="877" customFormat="false" ht="12.6" hidden="false" customHeight="true" outlineLevel="0" collapsed="false">
      <c r="A877" s="153" t="s">
        <v>552</v>
      </c>
      <c r="B877" s="133"/>
      <c r="C877" s="20" t="n">
        <v>597932</v>
      </c>
      <c r="D877" s="21" t="n">
        <v>629503</v>
      </c>
    </row>
    <row r="878" customFormat="false" ht="24" hidden="false" customHeight="true" outlineLevel="0" collapsed="false">
      <c r="A878" s="153" t="s">
        <v>553</v>
      </c>
      <c r="B878" s="133"/>
      <c r="C878" s="20" t="s">
        <v>13</v>
      </c>
      <c r="D878" s="21" t="s">
        <v>13</v>
      </c>
    </row>
    <row r="879" s="27" customFormat="true" ht="12.6" hidden="false" customHeight="true" outlineLevel="0" collapsed="false">
      <c r="A879" s="154" t="s">
        <v>554</v>
      </c>
      <c r="B879" s="134"/>
      <c r="C879" s="25" t="n">
        <f aca="false">SUM(C877:C878)</f>
        <v>597932</v>
      </c>
      <c r="D879" s="33" t="n">
        <f aca="false">SUM(D877:D878)</f>
        <v>629503</v>
      </c>
    </row>
    <row r="880" customFormat="false" ht="10.5" hidden="false" customHeight="true" outlineLevel="0" collapsed="false">
      <c r="A880" s="94"/>
      <c r="B880" s="128"/>
      <c r="C880" s="227"/>
      <c r="D880" s="227"/>
    </row>
    <row r="881" customFormat="false" ht="20.4" hidden="false" customHeight="false" outlineLevel="0" collapsed="false">
      <c r="A881" s="129" t="s">
        <v>555</v>
      </c>
      <c r="B881" s="130"/>
      <c r="C881" s="131" t="s">
        <v>251</v>
      </c>
      <c r="D881" s="132" t="s">
        <v>252</v>
      </c>
    </row>
    <row r="882" customFormat="false" ht="24" hidden="false" customHeight="true" outlineLevel="0" collapsed="false">
      <c r="A882" s="153" t="s">
        <v>556</v>
      </c>
      <c r="B882" s="133"/>
      <c r="C882" s="20" t="n">
        <v>43355</v>
      </c>
      <c r="D882" s="21" t="n">
        <f aca="false">5100+175</f>
        <v>5275</v>
      </c>
    </row>
    <row r="883" customFormat="false" ht="12.15" hidden="false" customHeight="true" outlineLevel="0" collapsed="false">
      <c r="A883" s="153" t="s">
        <v>557</v>
      </c>
      <c r="B883" s="133"/>
      <c r="C883" s="20" t="n">
        <v>3821</v>
      </c>
      <c r="D883" s="21" t="n">
        <v>3740</v>
      </c>
    </row>
    <row r="884" customFormat="false" ht="12.15" hidden="false" customHeight="true" outlineLevel="0" collapsed="false">
      <c r="A884" s="228" t="s">
        <v>558</v>
      </c>
      <c r="B884" s="176"/>
      <c r="C884" s="67" t="n">
        <v>37362</v>
      </c>
      <c r="D884" s="229" t="n">
        <v>175</v>
      </c>
    </row>
    <row r="885" s="27" customFormat="true" ht="12.15" hidden="false" customHeight="true" outlineLevel="0" collapsed="false">
      <c r="A885" s="154" t="s">
        <v>559</v>
      </c>
      <c r="B885" s="134"/>
      <c r="C885" s="25" t="n">
        <f aca="false">SUM(C882)</f>
        <v>43355</v>
      </c>
      <c r="D885" s="26" t="n">
        <f aca="false">SUM(D882)</f>
        <v>5275</v>
      </c>
    </row>
    <row r="886" customFormat="false" ht="6.75" hidden="false" customHeight="true" outlineLevel="0" collapsed="false">
      <c r="A886" s="207"/>
      <c r="B886" s="4"/>
      <c r="C886" s="5"/>
      <c r="D886" s="5"/>
    </row>
    <row r="887" customFormat="false" ht="18" hidden="false" customHeight="true" outlineLevel="0" collapsed="false">
      <c r="A887" s="127" t="s">
        <v>560</v>
      </c>
      <c r="B887" s="128"/>
      <c r="C887" s="151"/>
      <c r="D887" s="151"/>
    </row>
    <row r="888" customFormat="false" ht="12.6" hidden="false" customHeight="true" outlineLevel="0" collapsed="false">
      <c r="A888" s="127"/>
      <c r="B888" s="128"/>
      <c r="C888" s="151"/>
      <c r="D888" s="151"/>
    </row>
    <row r="889" customFormat="false" ht="12.6" hidden="false" customHeight="true" outlineLevel="0" collapsed="false">
      <c r="A889" s="127"/>
      <c r="B889" s="128"/>
      <c r="C889" s="151"/>
      <c r="D889" s="151"/>
    </row>
    <row r="890" customFormat="false" ht="12.6" hidden="false" customHeight="true" outlineLevel="0" collapsed="false">
      <c r="A890" s="127"/>
      <c r="B890" s="128"/>
      <c r="C890" s="151"/>
      <c r="D890" s="151"/>
    </row>
    <row r="891" customFormat="false" ht="12.6" hidden="false" customHeight="true" outlineLevel="0" collapsed="false">
      <c r="A891" s="127"/>
      <c r="B891" s="128"/>
      <c r="C891" s="151"/>
      <c r="D891" s="151"/>
    </row>
    <row r="892" customFormat="false" ht="12.6" hidden="false" customHeight="true" outlineLevel="0" collapsed="false">
      <c r="A892" s="127"/>
      <c r="B892" s="128"/>
      <c r="C892" s="151"/>
      <c r="D892" s="151"/>
    </row>
    <row r="893" customFormat="false" ht="12.6" hidden="false" customHeight="true" outlineLevel="0" collapsed="false">
      <c r="A893" s="127"/>
      <c r="B893" s="128"/>
      <c r="C893" s="151"/>
      <c r="D893" s="151"/>
    </row>
    <row r="894" customFormat="false" ht="12.6" hidden="false" customHeight="true" outlineLevel="0" collapsed="false">
      <c r="A894" s="127"/>
      <c r="B894" s="128"/>
      <c r="C894" s="151"/>
      <c r="D894" s="151"/>
    </row>
    <row r="895" customFormat="false" ht="12.6" hidden="false" customHeight="true" outlineLevel="0" collapsed="false">
      <c r="A895" s="127"/>
      <c r="B895" s="128"/>
      <c r="C895" s="151"/>
      <c r="D895" s="151"/>
    </row>
    <row r="896" customFormat="false" ht="11.25" hidden="false" customHeight="true" outlineLevel="0" collapsed="false">
      <c r="A896" s="207"/>
      <c r="B896" s="4"/>
      <c r="C896" s="5"/>
      <c r="D896" s="5"/>
    </row>
    <row r="897" customFormat="false" ht="12.6" hidden="false" customHeight="true" outlineLevel="0" collapsed="false">
      <c r="A897" s="207"/>
      <c r="B897" s="4"/>
      <c r="C897" s="5"/>
      <c r="D897" s="5"/>
    </row>
    <row r="898" customFormat="false" ht="12.6" hidden="false" customHeight="true" outlineLevel="0" collapsed="false">
      <c r="A898" s="207"/>
      <c r="B898" s="4"/>
      <c r="C898" s="5"/>
      <c r="D898" s="5"/>
    </row>
    <row r="899" customFormat="false" ht="12.6" hidden="false" customHeight="true" outlineLevel="0" collapsed="false">
      <c r="A899" s="207"/>
      <c r="B899" s="4"/>
      <c r="C899" s="5"/>
      <c r="D899" s="5"/>
    </row>
    <row r="900" customFormat="false" ht="12.6" hidden="false" customHeight="true" outlineLevel="0" collapsed="false">
      <c r="A900" s="207"/>
      <c r="B900" s="4"/>
      <c r="C900" s="5"/>
      <c r="D900" s="5"/>
    </row>
    <row r="901" customFormat="false" ht="12.6" hidden="false" customHeight="true" outlineLevel="0" collapsed="false">
      <c r="A901" s="207"/>
      <c r="B901" s="4"/>
      <c r="C901" s="5"/>
      <c r="D901" s="5"/>
    </row>
    <row r="902" customFormat="false" ht="12.6" hidden="false" customHeight="true" outlineLevel="0" collapsed="false">
      <c r="A902" s="207"/>
      <c r="B902" s="4"/>
      <c r="C902" s="5"/>
      <c r="D902" s="5"/>
    </row>
    <row r="903" customFormat="false" ht="12.6" hidden="false" customHeight="true" outlineLevel="0" collapsed="false">
      <c r="A903" s="207"/>
      <c r="B903" s="4"/>
      <c r="C903" s="5"/>
      <c r="D903" s="5"/>
    </row>
    <row r="904" customFormat="false" ht="6" hidden="false" customHeight="true" outlineLevel="0" collapsed="false">
      <c r="A904" s="207"/>
      <c r="B904" s="4"/>
      <c r="C904" s="5"/>
      <c r="D904" s="5"/>
    </row>
    <row r="905" customFormat="false" ht="18" hidden="false" customHeight="true" outlineLevel="0" collapsed="false">
      <c r="A905" s="127" t="s">
        <v>561</v>
      </c>
      <c r="B905" s="128"/>
      <c r="C905" s="151"/>
      <c r="D905" s="151"/>
    </row>
    <row r="906" customFormat="false" ht="20.4" hidden="false" customHeight="false" outlineLevel="0" collapsed="false">
      <c r="A906" s="152" t="s">
        <v>562</v>
      </c>
      <c r="B906" s="130"/>
      <c r="C906" s="131" t="s">
        <v>251</v>
      </c>
      <c r="D906" s="132" t="s">
        <v>252</v>
      </c>
    </row>
    <row r="907" customFormat="false" ht="12.15" hidden="false" customHeight="true" outlineLevel="0" collapsed="false">
      <c r="A907" s="153" t="s">
        <v>563</v>
      </c>
      <c r="B907" s="133"/>
      <c r="C907" s="20" t="n">
        <v>1715</v>
      </c>
      <c r="D907" s="21" t="n">
        <v>464</v>
      </c>
    </row>
    <row r="908" customFormat="false" ht="12.15" hidden="false" customHeight="true" outlineLevel="0" collapsed="false">
      <c r="A908" s="153" t="s">
        <v>564</v>
      </c>
      <c r="B908" s="133"/>
      <c r="C908" s="20" t="n">
        <f aca="false">SUM(C911:C916,C909)</f>
        <v>898082</v>
      </c>
      <c r="D908" s="32" t="n">
        <f aca="false">SUM(D911:D916,D909)</f>
        <v>276842</v>
      </c>
    </row>
    <row r="909" customFormat="false" ht="12.15" hidden="false" customHeight="true" outlineLevel="0" collapsed="false">
      <c r="A909" s="230" t="s">
        <v>565</v>
      </c>
      <c r="B909" s="133"/>
      <c r="C909" s="20" t="n">
        <f aca="false">92519-23783</f>
        <v>68736</v>
      </c>
      <c r="D909" s="21" t="n">
        <v>31523</v>
      </c>
    </row>
    <row r="910" customFormat="false" ht="12.15" hidden="false" customHeight="true" outlineLevel="0" collapsed="false">
      <c r="A910" s="230" t="s">
        <v>566</v>
      </c>
      <c r="B910" s="133"/>
      <c r="C910" s="20" t="n">
        <v>20042</v>
      </c>
      <c r="D910" s="21" t="n">
        <v>9495</v>
      </c>
    </row>
    <row r="911" customFormat="false" ht="12.15" hidden="false" customHeight="true" outlineLevel="0" collapsed="false">
      <c r="A911" s="230" t="s">
        <v>567</v>
      </c>
      <c r="B911" s="133"/>
      <c r="C911" s="20" t="n">
        <v>2073</v>
      </c>
      <c r="D911" s="21" t="n">
        <v>1577</v>
      </c>
    </row>
    <row r="912" customFormat="false" ht="12.15" hidden="false" customHeight="true" outlineLevel="0" collapsed="false">
      <c r="A912" s="230" t="s">
        <v>568</v>
      </c>
      <c r="B912" s="133"/>
      <c r="C912" s="20" t="n">
        <v>870</v>
      </c>
      <c r="D912" s="21" t="n">
        <v>299</v>
      </c>
    </row>
    <row r="913" customFormat="false" ht="12.15" hidden="false" customHeight="true" outlineLevel="0" collapsed="false">
      <c r="A913" s="230" t="s">
        <v>569</v>
      </c>
      <c r="B913" s="133"/>
      <c r="C913" s="20" t="n">
        <v>72050</v>
      </c>
      <c r="D913" s="21" t="n">
        <v>30339</v>
      </c>
    </row>
    <row r="914" customFormat="false" ht="12.15" hidden="false" customHeight="true" outlineLevel="0" collapsed="false">
      <c r="A914" s="230" t="s">
        <v>570</v>
      </c>
      <c r="B914" s="133"/>
      <c r="C914" s="20" t="n">
        <v>530473</v>
      </c>
      <c r="D914" s="21" t="n">
        <v>163377</v>
      </c>
    </row>
    <row r="915" customFormat="false" ht="24" hidden="false" customHeight="false" outlineLevel="0" collapsed="false">
      <c r="A915" s="230" t="s">
        <v>571</v>
      </c>
      <c r="B915" s="133"/>
      <c r="C915" s="20" t="n">
        <v>223674</v>
      </c>
      <c r="D915" s="21" t="n">
        <v>49620</v>
      </c>
    </row>
    <row r="916" customFormat="false" ht="12.15" hidden="false" customHeight="true" outlineLevel="0" collapsed="false">
      <c r="A916" s="230" t="s">
        <v>136</v>
      </c>
      <c r="B916" s="133"/>
      <c r="C916" s="20" t="n">
        <v>206</v>
      </c>
      <c r="D916" s="21" t="n">
        <f aca="false">406-299</f>
        <v>107</v>
      </c>
    </row>
    <row r="917" s="27" customFormat="true" ht="12.15" hidden="false" customHeight="true" outlineLevel="0" collapsed="false">
      <c r="A917" s="154" t="s">
        <v>572</v>
      </c>
      <c r="B917" s="134"/>
      <c r="C917" s="25" t="n">
        <f aca="false">SUM(C907:C908)</f>
        <v>899797</v>
      </c>
      <c r="D917" s="33" t="n">
        <f aca="false">SUM(D907:D908)</f>
        <v>277306</v>
      </c>
    </row>
    <row r="918" s="27" customFormat="true" ht="12.15" hidden="false" customHeight="true" outlineLevel="0" collapsed="false">
      <c r="A918" s="231" t="s">
        <v>573</v>
      </c>
      <c r="B918" s="232"/>
      <c r="C918" s="105" t="n">
        <v>-18445</v>
      </c>
      <c r="D918" s="104" t="n">
        <v>-15480</v>
      </c>
    </row>
    <row r="919" s="27" customFormat="true" ht="12.15" hidden="false" customHeight="true" outlineLevel="0" collapsed="false">
      <c r="A919" s="233" t="s">
        <v>574</v>
      </c>
      <c r="B919" s="234"/>
      <c r="C919" s="235" t="n">
        <f aca="false">SUM(C917:C918)</f>
        <v>881352</v>
      </c>
      <c r="D919" s="236" t="n">
        <f aca="false">SUM(D917:D918)</f>
        <v>261826</v>
      </c>
    </row>
    <row r="920" customFormat="false" ht="10.5" hidden="false" customHeight="true" outlineLevel="0" collapsed="false">
      <c r="A920" s="207"/>
      <c r="B920" s="4"/>
      <c r="C920" s="5"/>
      <c r="D920" s="5"/>
    </row>
    <row r="921" customFormat="false" ht="20.4" hidden="false" customHeight="false" outlineLevel="0" collapsed="false">
      <c r="A921" s="152" t="s">
        <v>575</v>
      </c>
      <c r="B921" s="130"/>
      <c r="C921" s="131" t="s">
        <v>251</v>
      </c>
      <c r="D921" s="132" t="s">
        <v>252</v>
      </c>
    </row>
    <row r="922" customFormat="false" ht="12.15" hidden="false" customHeight="true" outlineLevel="0" collapsed="false">
      <c r="A922" s="153" t="s">
        <v>576</v>
      </c>
      <c r="B922" s="133"/>
      <c r="C922" s="20" t="s">
        <v>13</v>
      </c>
      <c r="D922" s="21" t="n">
        <v>37</v>
      </c>
    </row>
    <row r="923" customFormat="false" ht="12.15" hidden="false" customHeight="true" outlineLevel="0" collapsed="false">
      <c r="A923" s="153" t="s">
        <v>577</v>
      </c>
      <c r="B923" s="133"/>
      <c r="C923" s="20" t="n">
        <v>384</v>
      </c>
      <c r="D923" s="21" t="n">
        <v>75</v>
      </c>
    </row>
    <row r="924" customFormat="false" ht="12.15" hidden="false" customHeight="true" outlineLevel="0" collapsed="false">
      <c r="A924" s="153" t="s">
        <v>578</v>
      </c>
      <c r="B924" s="133"/>
      <c r="C924" s="20" t="n">
        <v>176</v>
      </c>
      <c r="D924" s="21" t="n">
        <v>190</v>
      </c>
    </row>
    <row r="925" customFormat="false" ht="12.15" hidden="false" customHeight="true" outlineLevel="0" collapsed="false">
      <c r="A925" s="153" t="s">
        <v>579</v>
      </c>
      <c r="B925" s="133"/>
      <c r="C925" s="20" t="n">
        <v>1155</v>
      </c>
      <c r="D925" s="21" t="n">
        <v>162</v>
      </c>
    </row>
    <row r="926" s="27" customFormat="true" ht="12.15" hidden="false" customHeight="true" outlineLevel="0" collapsed="false">
      <c r="A926" s="154" t="s">
        <v>580</v>
      </c>
      <c r="B926" s="134"/>
      <c r="C926" s="25" t="n">
        <f aca="false">SUM(C922:C925)</f>
        <v>1715</v>
      </c>
      <c r="D926" s="33" t="n">
        <f aca="false">SUM(D922:D925)</f>
        <v>464</v>
      </c>
    </row>
    <row r="927" customFormat="false" ht="10.5" hidden="false" customHeight="true" outlineLevel="0" collapsed="false">
      <c r="A927" s="207"/>
      <c r="B927" s="4"/>
      <c r="C927" s="5"/>
      <c r="D927" s="5"/>
    </row>
    <row r="928" customFormat="false" ht="20.4" hidden="false" customHeight="false" outlineLevel="0" collapsed="false">
      <c r="A928" s="152" t="s">
        <v>581</v>
      </c>
      <c r="B928" s="130"/>
      <c r="C928" s="131" t="s">
        <v>251</v>
      </c>
      <c r="D928" s="132" t="s">
        <v>252</v>
      </c>
    </row>
    <row r="929" customFormat="false" ht="12.15" hidden="false" customHeight="true" outlineLevel="0" collapsed="false">
      <c r="A929" s="153" t="s">
        <v>420</v>
      </c>
      <c r="B929" s="133"/>
      <c r="C929" s="20" t="n">
        <v>464</v>
      </c>
      <c r="D929" s="21" t="n">
        <v>236</v>
      </c>
    </row>
    <row r="930" customFormat="false" ht="12.15" hidden="false" customHeight="true" outlineLevel="0" collapsed="false">
      <c r="A930" s="153" t="s">
        <v>582</v>
      </c>
      <c r="B930" s="133"/>
      <c r="C930" s="20" t="n">
        <f aca="false">SUM(C931)</f>
        <v>1497</v>
      </c>
      <c r="D930" s="21" t="n">
        <f aca="false">SUM(D931)</f>
        <v>228</v>
      </c>
    </row>
    <row r="931" customFormat="false" ht="12.15" hidden="false" customHeight="true" outlineLevel="0" collapsed="false">
      <c r="A931" s="153" t="s">
        <v>583</v>
      </c>
      <c r="B931" s="133"/>
      <c r="C931" s="20" t="n">
        <f aca="false">1621-124</f>
        <v>1497</v>
      </c>
      <c r="D931" s="21" t="n">
        <v>228</v>
      </c>
    </row>
    <row r="932" customFormat="false" ht="12.15" hidden="false" customHeight="true" outlineLevel="0" collapsed="false">
      <c r="A932" s="153" t="s">
        <v>584</v>
      </c>
      <c r="B932" s="133"/>
      <c r="C932" s="20" t="n">
        <f aca="false">SUM(C933:C933)</f>
        <v>246</v>
      </c>
      <c r="D932" s="21" t="s">
        <v>13</v>
      </c>
    </row>
    <row r="933" customFormat="false" ht="12.15" hidden="false" customHeight="true" outlineLevel="0" collapsed="false">
      <c r="A933" s="228" t="s">
        <v>585</v>
      </c>
      <c r="B933" s="176"/>
      <c r="C933" s="67" t="n">
        <v>246</v>
      </c>
      <c r="D933" s="68" t="s">
        <v>13</v>
      </c>
    </row>
    <row r="934" s="27" customFormat="true" ht="12.15" hidden="false" customHeight="true" outlineLevel="0" collapsed="false">
      <c r="A934" s="154" t="s">
        <v>586</v>
      </c>
      <c r="B934" s="134"/>
      <c r="C934" s="25" t="n">
        <f aca="false">SUM(C929:C930)-C932</f>
        <v>1715</v>
      </c>
      <c r="D934" s="33" t="n">
        <f aca="false">SUM(D929:D930)</f>
        <v>464</v>
      </c>
    </row>
    <row r="935" customFormat="false" ht="10.5" hidden="false" customHeight="true" outlineLevel="0" collapsed="false">
      <c r="A935" s="207"/>
      <c r="B935" s="4"/>
      <c r="C935" s="5"/>
      <c r="D935" s="5"/>
    </row>
    <row r="936" customFormat="false" ht="17.25" hidden="false" customHeight="true" outlineLevel="0" collapsed="false">
      <c r="A936" s="127" t="s">
        <v>587</v>
      </c>
      <c r="B936" s="128"/>
      <c r="C936" s="151"/>
      <c r="D936" s="151"/>
    </row>
    <row r="937" customFormat="false" ht="24" hidden="false" customHeight="true" outlineLevel="0" collapsed="false">
      <c r="A937" s="129" t="s">
        <v>588</v>
      </c>
      <c r="B937" s="237"/>
      <c r="C937" s="238" t="s">
        <v>251</v>
      </c>
      <c r="D937" s="239" t="s">
        <v>252</v>
      </c>
    </row>
    <row r="938" customFormat="false" ht="12.15" hidden="false" customHeight="true" outlineLevel="0" collapsed="false">
      <c r="A938" s="85" t="s">
        <v>420</v>
      </c>
      <c r="B938" s="86"/>
      <c r="C938" s="105" t="n">
        <v>125548</v>
      </c>
      <c r="D938" s="104" t="s">
        <v>13</v>
      </c>
    </row>
    <row r="939" customFormat="false" ht="12.15" hidden="false" customHeight="true" outlineLevel="0" collapsed="false">
      <c r="A939" s="230" t="s">
        <v>589</v>
      </c>
      <c r="B939" s="86"/>
      <c r="C939" s="105" t="n">
        <f aca="false">25952</f>
        <v>25952</v>
      </c>
      <c r="D939" s="104" t="n">
        <v>5207</v>
      </c>
    </row>
    <row r="940" customFormat="false" ht="12.15" hidden="false" customHeight="true" outlineLevel="0" collapsed="false">
      <c r="A940" s="230" t="s">
        <v>590</v>
      </c>
      <c r="B940" s="86"/>
      <c r="C940" s="105" t="n">
        <v>157</v>
      </c>
      <c r="D940" s="240" t="s">
        <v>13</v>
      </c>
    </row>
    <row r="941" customFormat="false" ht="12.15" hidden="false" customHeight="true" outlineLevel="0" collapsed="false">
      <c r="A941" s="85" t="s">
        <v>120</v>
      </c>
      <c r="B941" s="86"/>
      <c r="C941" s="105" t="n">
        <f aca="false">SUM(C942:C944)</f>
        <v>26225</v>
      </c>
      <c r="D941" s="240" t="n">
        <f aca="false">SUM(D944)</f>
        <v>120341</v>
      </c>
    </row>
    <row r="942" customFormat="false" ht="12.15" hidden="false" customHeight="true" outlineLevel="0" collapsed="false">
      <c r="A942" s="85" t="s">
        <v>591</v>
      </c>
      <c r="B942" s="86"/>
      <c r="C942" s="105" t="n">
        <f aca="false">C1472</f>
        <v>2442</v>
      </c>
      <c r="D942" s="240" t="s">
        <v>13</v>
      </c>
    </row>
    <row r="943" customFormat="false" ht="24" hidden="false" customHeight="false" outlineLevel="0" collapsed="false">
      <c r="A943" s="85" t="s">
        <v>592</v>
      </c>
      <c r="B943" s="86"/>
      <c r="C943" s="105" t="n">
        <v>23783</v>
      </c>
      <c r="D943" s="240" t="s">
        <v>13</v>
      </c>
    </row>
    <row r="944" customFormat="false" ht="12.15" hidden="false" customHeight="true" outlineLevel="0" collapsed="false">
      <c r="A944" s="230" t="s">
        <v>593</v>
      </c>
      <c r="B944" s="86"/>
      <c r="C944" s="105" t="s">
        <v>13</v>
      </c>
      <c r="D944" s="104" t="n">
        <v>120341</v>
      </c>
    </row>
    <row r="945" customFormat="false" ht="12.15" hidden="false" customHeight="true" outlineLevel="0" collapsed="false">
      <c r="A945" s="85" t="s">
        <v>122</v>
      </c>
      <c r="B945" s="86"/>
      <c r="C945" s="105" t="n">
        <f aca="false">SUM(C946)</f>
        <v>24336</v>
      </c>
      <c r="D945" s="104" t="s">
        <v>13</v>
      </c>
    </row>
    <row r="946" customFormat="false" ht="12.15" hidden="false" customHeight="true" outlineLevel="0" collapsed="false">
      <c r="A946" s="230" t="s">
        <v>594</v>
      </c>
      <c r="B946" s="86"/>
      <c r="C946" s="105" t="n">
        <f aca="false">-C1474</f>
        <v>24336</v>
      </c>
      <c r="D946" s="104" t="s">
        <v>13</v>
      </c>
    </row>
    <row r="947" s="27" customFormat="true" ht="23.1" hidden="false" customHeight="true" outlineLevel="0" collapsed="false">
      <c r="A947" s="92" t="s">
        <v>595</v>
      </c>
      <c r="B947" s="93"/>
      <c r="C947" s="241" t="n">
        <f aca="false">SUM(C938:C941)-C945</f>
        <v>153546</v>
      </c>
      <c r="D947" s="242" t="n">
        <f aca="false">SUM(D938:D941)</f>
        <v>125548</v>
      </c>
    </row>
    <row r="948" customFormat="false" ht="12.6" hidden="false" customHeight="true" outlineLevel="0" collapsed="false">
      <c r="A948" s="207"/>
      <c r="B948" s="4"/>
      <c r="C948" s="5"/>
      <c r="D948" s="5"/>
    </row>
    <row r="949" customFormat="false" ht="20.4" hidden="false" customHeight="false" outlineLevel="0" collapsed="false">
      <c r="A949" s="152" t="s">
        <v>596</v>
      </c>
      <c r="B949" s="130"/>
      <c r="C949" s="131" t="s">
        <v>251</v>
      </c>
      <c r="D949" s="132" t="s">
        <v>252</v>
      </c>
    </row>
    <row r="950" customFormat="false" ht="12.6" hidden="false" customHeight="true" outlineLevel="0" collapsed="false">
      <c r="A950" s="153" t="s">
        <v>597</v>
      </c>
      <c r="B950" s="133"/>
      <c r="C950" s="20" t="n">
        <f aca="false">SUM(C951:C958)</f>
        <v>25096</v>
      </c>
      <c r="D950" s="21" t="n">
        <f aca="false">SUM(D951:D958)</f>
        <v>11318</v>
      </c>
    </row>
    <row r="951" customFormat="false" ht="12.6" hidden="false" customHeight="true" outlineLevel="0" collapsed="false">
      <c r="A951" s="201" t="s">
        <v>598</v>
      </c>
      <c r="B951" s="133"/>
      <c r="C951" s="20" t="n">
        <v>817</v>
      </c>
      <c r="D951" s="21" t="n">
        <v>1226</v>
      </c>
    </row>
    <row r="952" customFormat="false" ht="12.6" hidden="false" customHeight="true" outlineLevel="0" collapsed="false">
      <c r="A952" s="201" t="s">
        <v>599</v>
      </c>
      <c r="B952" s="133"/>
      <c r="C952" s="20" t="n">
        <v>1649</v>
      </c>
      <c r="D952" s="21" t="n">
        <v>1525</v>
      </c>
    </row>
    <row r="953" customFormat="false" ht="12.6" hidden="false" customHeight="true" outlineLevel="0" collapsed="false">
      <c r="A953" s="201" t="s">
        <v>600</v>
      </c>
      <c r="B953" s="133"/>
      <c r="C953" s="20" t="n">
        <v>1857</v>
      </c>
      <c r="D953" s="21" t="n">
        <v>3569</v>
      </c>
    </row>
    <row r="954" customFormat="false" ht="12.6" hidden="false" customHeight="true" outlineLevel="0" collapsed="false">
      <c r="A954" s="201" t="s">
        <v>601</v>
      </c>
      <c r="B954" s="133"/>
      <c r="C954" s="20" t="n">
        <v>366</v>
      </c>
      <c r="D954" s="21" t="n">
        <v>403</v>
      </c>
    </row>
    <row r="955" customFormat="false" ht="12.6" hidden="false" customHeight="true" outlineLevel="0" collapsed="false">
      <c r="A955" s="201" t="s">
        <v>602</v>
      </c>
      <c r="B955" s="133"/>
      <c r="C955" s="20" t="n">
        <v>1508</v>
      </c>
      <c r="D955" s="21" t="s">
        <v>13</v>
      </c>
    </row>
    <row r="956" customFormat="false" ht="12.6" hidden="false" customHeight="true" outlineLevel="0" collapsed="false">
      <c r="A956" s="201" t="s">
        <v>603</v>
      </c>
      <c r="B956" s="133"/>
      <c r="C956" s="20" t="n">
        <v>8662</v>
      </c>
      <c r="D956" s="21" t="s">
        <v>13</v>
      </c>
    </row>
    <row r="957" customFormat="false" ht="12.6" hidden="false" customHeight="true" outlineLevel="0" collapsed="false">
      <c r="A957" s="201" t="s">
        <v>604</v>
      </c>
      <c r="B957" s="133"/>
      <c r="C957" s="20" t="n">
        <v>1904</v>
      </c>
      <c r="D957" s="21" t="s">
        <v>13</v>
      </c>
    </row>
    <row r="958" customFormat="false" ht="12.6" hidden="false" customHeight="true" outlineLevel="0" collapsed="false">
      <c r="A958" s="153" t="s">
        <v>136</v>
      </c>
      <c r="B958" s="133"/>
      <c r="C958" s="20" t="n">
        <v>8333</v>
      </c>
      <c r="D958" s="21" t="n">
        <v>4595</v>
      </c>
    </row>
    <row r="959" customFormat="false" ht="12.6" hidden="false" customHeight="true" outlineLevel="0" collapsed="false">
      <c r="A959" s="153" t="s">
        <v>605</v>
      </c>
      <c r="B959" s="133"/>
      <c r="C959" s="20" t="n">
        <f aca="false">SUM(C960:C960)</f>
        <v>5364</v>
      </c>
      <c r="D959" s="21" t="n">
        <f aca="false">SUM(D960:D960)</f>
        <v>2424</v>
      </c>
    </row>
    <row r="960" customFormat="false" ht="12.6" hidden="false" customHeight="true" outlineLevel="0" collapsed="false">
      <c r="A960" s="201" t="s">
        <v>606</v>
      </c>
      <c r="B960" s="133"/>
      <c r="C960" s="20" t="n">
        <v>5364</v>
      </c>
      <c r="D960" s="21" t="n">
        <v>2424</v>
      </c>
    </row>
    <row r="961" s="27" customFormat="true" ht="12.6" hidden="false" customHeight="true" outlineLevel="0" collapsed="false">
      <c r="A961" s="154" t="s">
        <v>607</v>
      </c>
      <c r="B961" s="134"/>
      <c r="C961" s="25" t="n">
        <f aca="false">SUM(C959,C950)</f>
        <v>30460</v>
      </c>
      <c r="D961" s="26" t="n">
        <f aca="false">SUM(D959,D950)</f>
        <v>13742</v>
      </c>
    </row>
    <row r="962" customFormat="false" ht="12.6" hidden="false" customHeight="true" outlineLevel="0" collapsed="false">
      <c r="A962" s="207"/>
      <c r="B962" s="4"/>
      <c r="C962" s="5"/>
      <c r="D962" s="5"/>
    </row>
    <row r="963" customFormat="false" ht="12.6" hidden="false" customHeight="true" outlineLevel="0" collapsed="false">
      <c r="A963" s="207"/>
      <c r="B963" s="4"/>
      <c r="C963" s="5"/>
      <c r="D963" s="5"/>
    </row>
    <row r="964" customFormat="false" ht="12.6" hidden="false" customHeight="true" outlineLevel="0" collapsed="false">
      <c r="A964" s="207"/>
      <c r="B964" s="4"/>
      <c r="C964" s="5"/>
      <c r="D964" s="5"/>
    </row>
    <row r="965" customFormat="false" ht="12.6" hidden="false" customHeight="true" outlineLevel="0" collapsed="false">
      <c r="A965" s="207"/>
      <c r="B965" s="4"/>
      <c r="C965" s="5"/>
      <c r="D965" s="5"/>
    </row>
    <row r="966" customFormat="false" ht="12.6" hidden="false" customHeight="true" outlineLevel="0" collapsed="false">
      <c r="A966" s="207"/>
      <c r="B966" s="4"/>
      <c r="C966" s="5"/>
      <c r="D966" s="5"/>
    </row>
    <row r="967" customFormat="false" ht="12.6" hidden="false" customHeight="true" outlineLevel="0" collapsed="false">
      <c r="A967" s="207"/>
      <c r="B967" s="4"/>
      <c r="C967" s="5"/>
      <c r="D967" s="5"/>
    </row>
    <row r="968" customFormat="false" ht="12.6" hidden="false" customHeight="true" outlineLevel="0" collapsed="false">
      <c r="A968" s="207"/>
      <c r="B968" s="4"/>
      <c r="C968" s="5"/>
      <c r="D968" s="5"/>
    </row>
    <row r="969" customFormat="false" ht="12.6" hidden="false" customHeight="true" outlineLevel="0" collapsed="false">
      <c r="A969" s="207"/>
      <c r="B969" s="4"/>
      <c r="C969" s="5"/>
      <c r="D969" s="5"/>
    </row>
    <row r="970" customFormat="false" ht="12.6" hidden="false" customHeight="true" outlineLevel="0" collapsed="false">
      <c r="A970" s="207"/>
      <c r="B970" s="4"/>
      <c r="C970" s="5"/>
      <c r="D970" s="5"/>
    </row>
    <row r="971" customFormat="false" ht="18" hidden="false" customHeight="true" outlineLevel="0" collapsed="false">
      <c r="A971" s="127" t="s">
        <v>608</v>
      </c>
      <c r="B971" s="128"/>
      <c r="C971" s="151"/>
      <c r="D971" s="151"/>
    </row>
    <row r="972" customFormat="false" ht="24" hidden="false" customHeight="true" outlineLevel="0" collapsed="false">
      <c r="A972" s="152" t="s">
        <v>609</v>
      </c>
      <c r="B972" s="130"/>
      <c r="C972" s="131" t="s">
        <v>251</v>
      </c>
      <c r="D972" s="132" t="s">
        <v>252</v>
      </c>
    </row>
    <row r="973" customFormat="false" ht="12.6" hidden="false" customHeight="true" outlineLevel="0" collapsed="false">
      <c r="A973" s="153" t="s">
        <v>610</v>
      </c>
      <c r="B973" s="133"/>
      <c r="C973" s="20" t="n">
        <v>3249635</v>
      </c>
      <c r="D973" s="21" t="n">
        <v>2216888</v>
      </c>
    </row>
    <row r="974" customFormat="false" ht="12.6" hidden="false" customHeight="true" outlineLevel="0" collapsed="false">
      <c r="A974" s="153" t="s">
        <v>611</v>
      </c>
      <c r="B974" s="133"/>
      <c r="C974" s="20" t="n">
        <v>814088</v>
      </c>
      <c r="D974" s="21" t="n">
        <v>857831</v>
      </c>
    </row>
    <row r="975" customFormat="false" ht="12.6" hidden="false" customHeight="true" outlineLevel="0" collapsed="false">
      <c r="A975" s="153" t="s">
        <v>612</v>
      </c>
      <c r="B975" s="133"/>
      <c r="C975" s="20" t="n">
        <f aca="false">SUM(C976)</f>
        <v>240547</v>
      </c>
      <c r="D975" s="21" t="n">
        <f aca="false">SUM(D976)</f>
        <v>62954</v>
      </c>
    </row>
    <row r="976" customFormat="false" ht="12.6" hidden="false" customHeight="true" outlineLevel="0" collapsed="false">
      <c r="A976" s="153" t="s">
        <v>613</v>
      </c>
      <c r="B976" s="133"/>
      <c r="C976" s="20" t="n">
        <v>240547</v>
      </c>
      <c r="D976" s="21" t="n">
        <v>62954</v>
      </c>
    </row>
    <row r="977" customFormat="false" ht="12.6" hidden="false" customHeight="true" outlineLevel="0" collapsed="false">
      <c r="A977" s="153" t="s">
        <v>614</v>
      </c>
      <c r="B977" s="133"/>
      <c r="C977" s="20" t="n">
        <v>31879</v>
      </c>
      <c r="D977" s="21" t="n">
        <v>23592</v>
      </c>
    </row>
    <row r="978" s="27" customFormat="true" ht="12.6" hidden="false" customHeight="true" outlineLevel="0" collapsed="false">
      <c r="A978" s="154" t="s">
        <v>615</v>
      </c>
      <c r="B978" s="134"/>
      <c r="C978" s="25" t="n">
        <f aca="false">SUM(C973:C975,C977)</f>
        <v>4336149</v>
      </c>
      <c r="D978" s="33" t="n">
        <f aca="false">SUM(D973:D975,D977)</f>
        <v>3161265</v>
      </c>
    </row>
    <row r="979" customFormat="false" ht="12.6" hidden="false" customHeight="true" outlineLevel="0" collapsed="false">
      <c r="A979" s="207"/>
      <c r="B979" s="4"/>
      <c r="C979" s="5"/>
      <c r="D979" s="5"/>
    </row>
    <row r="980" customFormat="false" ht="24" hidden="false" customHeight="true" outlineLevel="0" collapsed="false">
      <c r="A980" s="129" t="s">
        <v>616</v>
      </c>
      <c r="B980" s="130"/>
      <c r="C980" s="131" t="s">
        <v>251</v>
      </c>
      <c r="D980" s="132" t="s">
        <v>252</v>
      </c>
    </row>
    <row r="981" customFormat="false" ht="12.6" hidden="false" customHeight="true" outlineLevel="0" collapsed="false">
      <c r="A981" s="85" t="s">
        <v>617</v>
      </c>
      <c r="B981" s="133"/>
      <c r="C981" s="20" t="n">
        <v>378523</v>
      </c>
      <c r="D981" s="21" t="n">
        <v>139647</v>
      </c>
    </row>
    <row r="982" customFormat="false" ht="12.6" hidden="false" customHeight="true" outlineLevel="0" collapsed="false">
      <c r="A982" s="85" t="s">
        <v>618</v>
      </c>
      <c r="B982" s="133"/>
      <c r="C982" s="20" t="n">
        <f aca="false">SUM(C983:C989)</f>
        <v>3925747</v>
      </c>
      <c r="D982" s="32" t="n">
        <f aca="false">SUM(D983:D989)</f>
        <v>2998026</v>
      </c>
    </row>
    <row r="983" customFormat="false" ht="12.6" hidden="false" customHeight="true" outlineLevel="0" collapsed="false">
      <c r="A983" s="85" t="s">
        <v>352</v>
      </c>
      <c r="B983" s="133"/>
      <c r="C983" s="20" t="n">
        <v>2178233</v>
      </c>
      <c r="D983" s="21" t="n">
        <v>1834339</v>
      </c>
    </row>
    <row r="984" customFormat="false" ht="12.6" hidden="false" customHeight="true" outlineLevel="0" collapsed="false">
      <c r="A984" s="85" t="s">
        <v>619</v>
      </c>
      <c r="B984" s="133"/>
      <c r="C984" s="20" t="n">
        <v>206033</v>
      </c>
      <c r="D984" s="21" t="n">
        <v>71194</v>
      </c>
    </row>
    <row r="985" customFormat="false" ht="12.6" hidden="false" customHeight="true" outlineLevel="0" collapsed="false">
      <c r="A985" s="85" t="s">
        <v>354</v>
      </c>
      <c r="B985" s="133"/>
      <c r="C985" s="20" t="n">
        <v>1311713</v>
      </c>
      <c r="D985" s="21" t="n">
        <v>141469</v>
      </c>
    </row>
    <row r="986" customFormat="false" ht="12.6" hidden="false" customHeight="true" outlineLevel="0" collapsed="false">
      <c r="A986" s="85" t="s">
        <v>355</v>
      </c>
      <c r="B986" s="133"/>
      <c r="C986" s="20" t="n">
        <v>125260</v>
      </c>
      <c r="D986" s="21" t="n">
        <v>878480</v>
      </c>
    </row>
    <row r="987" customFormat="false" ht="12.6" hidden="false" customHeight="true" outlineLevel="0" collapsed="false">
      <c r="A987" s="85" t="s">
        <v>356</v>
      </c>
      <c r="B987" s="133"/>
      <c r="C987" s="20" t="n">
        <v>1798</v>
      </c>
      <c r="D987" s="21" t="s">
        <v>13</v>
      </c>
    </row>
    <row r="988" customFormat="false" ht="12.6" hidden="false" customHeight="true" outlineLevel="0" collapsed="false">
      <c r="A988" s="85" t="s">
        <v>620</v>
      </c>
      <c r="B988" s="133"/>
      <c r="C988" s="20" t="s">
        <v>13</v>
      </c>
      <c r="D988" s="21" t="s">
        <v>13</v>
      </c>
    </row>
    <row r="989" customFormat="false" ht="12.6" hidden="false" customHeight="true" outlineLevel="0" collapsed="false">
      <c r="A989" s="230" t="s">
        <v>621</v>
      </c>
      <c r="B989" s="133"/>
      <c r="C989" s="20" t="n">
        <v>102710</v>
      </c>
      <c r="D989" s="21" t="n">
        <v>72544</v>
      </c>
    </row>
    <row r="990" customFormat="false" ht="12.6" hidden="false" customHeight="true" outlineLevel="0" collapsed="false">
      <c r="A990" s="85" t="s">
        <v>291</v>
      </c>
      <c r="B990" s="133"/>
      <c r="C990" s="20" t="n">
        <f aca="false">C977</f>
        <v>31879</v>
      </c>
      <c r="D990" s="32" t="n">
        <f aca="false">D977</f>
        <v>23592</v>
      </c>
    </row>
    <row r="991" s="27" customFormat="true" ht="12.6" hidden="false" customHeight="true" outlineLevel="0" collapsed="false">
      <c r="A991" s="92" t="s">
        <v>622</v>
      </c>
      <c r="B991" s="134"/>
      <c r="C991" s="25" t="n">
        <f aca="false">SUM(C990,C981:C982)</f>
        <v>4336149</v>
      </c>
      <c r="D991" s="26" t="n">
        <f aca="false">SUM(D990,D981:D982)</f>
        <v>3161265</v>
      </c>
    </row>
    <row r="992" customFormat="false" ht="12.6" hidden="false" customHeight="true" outlineLevel="0" collapsed="false">
      <c r="A992" s="76"/>
      <c r="B992" s="4"/>
      <c r="C992" s="5"/>
      <c r="D992" s="5"/>
    </row>
    <row r="993" customFormat="false" ht="24" hidden="false" customHeight="true" outlineLevel="0" collapsed="false">
      <c r="A993" s="129" t="s">
        <v>623</v>
      </c>
      <c r="B993" s="130"/>
      <c r="C993" s="131" t="s">
        <v>251</v>
      </c>
      <c r="D993" s="132" t="s">
        <v>252</v>
      </c>
    </row>
    <row r="994" customFormat="false" ht="12.6" hidden="false" customHeight="true" outlineLevel="0" collapsed="false">
      <c r="A994" s="85" t="s">
        <v>617</v>
      </c>
      <c r="B994" s="133"/>
      <c r="C994" s="20" t="n">
        <f aca="false">C981</f>
        <v>378523</v>
      </c>
      <c r="D994" s="21" t="n">
        <f aca="false">D981</f>
        <v>139647</v>
      </c>
    </row>
    <row r="995" customFormat="false" ht="12.6" hidden="false" customHeight="true" outlineLevel="0" collapsed="false">
      <c r="A995" s="85" t="s">
        <v>624</v>
      </c>
      <c r="B995" s="133"/>
      <c r="C995" s="20" t="n">
        <f aca="false">SUM(C996:C1001)</f>
        <v>3925747</v>
      </c>
      <c r="D995" s="21" t="n">
        <f aca="false">SUM(D996:D1001)</f>
        <v>2998026</v>
      </c>
    </row>
    <row r="996" customFormat="false" ht="12.6" hidden="false" customHeight="true" outlineLevel="0" collapsed="false">
      <c r="A996" s="85" t="s">
        <v>352</v>
      </c>
      <c r="B996" s="133"/>
      <c r="C996" s="20" t="n">
        <v>1734510</v>
      </c>
      <c r="D996" s="21" t="n">
        <v>1358827</v>
      </c>
    </row>
    <row r="997" customFormat="false" ht="12.6" hidden="false" customHeight="true" outlineLevel="0" collapsed="false">
      <c r="A997" s="85" t="s">
        <v>619</v>
      </c>
      <c r="B997" s="133"/>
      <c r="C997" s="20" t="n">
        <v>385585</v>
      </c>
      <c r="D997" s="21" t="n">
        <v>501222</v>
      </c>
    </row>
    <row r="998" customFormat="false" ht="12.6" hidden="false" customHeight="true" outlineLevel="0" collapsed="false">
      <c r="A998" s="85" t="s">
        <v>354</v>
      </c>
      <c r="B998" s="133"/>
      <c r="C998" s="20" t="n">
        <v>297673</v>
      </c>
      <c r="D998" s="21" t="n">
        <v>186046</v>
      </c>
    </row>
    <row r="999" customFormat="false" ht="12.6" hidden="false" customHeight="true" outlineLevel="0" collapsed="false">
      <c r="A999" s="85" t="s">
        <v>355</v>
      </c>
      <c r="B999" s="133"/>
      <c r="C999" s="20" t="n">
        <v>1399750</v>
      </c>
      <c r="D999" s="21" t="n">
        <v>874915</v>
      </c>
    </row>
    <row r="1000" customFormat="false" ht="12.6" hidden="false" customHeight="true" outlineLevel="0" collapsed="false">
      <c r="A1000" s="85" t="s">
        <v>356</v>
      </c>
      <c r="B1000" s="133"/>
      <c r="C1000" s="20" t="n">
        <v>5519</v>
      </c>
      <c r="D1000" s="21" t="n">
        <v>4472</v>
      </c>
    </row>
    <row r="1001" customFormat="false" ht="12.6" hidden="false" customHeight="true" outlineLevel="0" collapsed="false">
      <c r="A1001" s="230" t="s">
        <v>625</v>
      </c>
      <c r="B1001" s="133"/>
      <c r="C1001" s="20" t="n">
        <f aca="false">C989</f>
        <v>102710</v>
      </c>
      <c r="D1001" s="21" t="n">
        <f aca="false">D989</f>
        <v>72544</v>
      </c>
    </row>
    <row r="1002" customFormat="false" ht="12.6" hidden="false" customHeight="true" outlineLevel="0" collapsed="false">
      <c r="A1002" s="85" t="s">
        <v>291</v>
      </c>
      <c r="B1002" s="133"/>
      <c r="C1002" s="20" t="n">
        <f aca="false">C977</f>
        <v>31879</v>
      </c>
      <c r="D1002" s="21" t="n">
        <f aca="false">D977</f>
        <v>23592</v>
      </c>
    </row>
    <row r="1003" s="27" customFormat="true" ht="12.6" hidden="false" customHeight="true" outlineLevel="0" collapsed="false">
      <c r="A1003" s="92" t="s">
        <v>622</v>
      </c>
      <c r="B1003" s="134"/>
      <c r="C1003" s="25" t="n">
        <f aca="false">SUM(C994:C995,C1002)</f>
        <v>4336149</v>
      </c>
      <c r="D1003" s="33" t="n">
        <f aca="false">SUM(D994:D995,D1002)</f>
        <v>3161265</v>
      </c>
    </row>
    <row r="1004" s="27" customFormat="true" ht="12.6" hidden="false" customHeight="true" outlineLevel="0" collapsed="false">
      <c r="A1004" s="243"/>
      <c r="B1004" s="95"/>
      <c r="C1004" s="227"/>
      <c r="D1004" s="227"/>
    </row>
    <row r="1005" customFormat="false" ht="24" hidden="false" customHeight="true" outlineLevel="0" collapsed="false">
      <c r="A1005" s="129" t="s">
        <v>626</v>
      </c>
      <c r="B1005" s="130"/>
      <c r="C1005" s="131" t="s">
        <v>251</v>
      </c>
      <c r="D1005" s="132" t="s">
        <v>252</v>
      </c>
    </row>
    <row r="1006" s="27" customFormat="true" ht="12.6" hidden="false" customHeight="true" outlineLevel="0" collapsed="false">
      <c r="A1006" s="85" t="s">
        <v>259</v>
      </c>
      <c r="B1006" s="172"/>
      <c r="C1006" s="137" t="n">
        <v>2713934</v>
      </c>
      <c r="D1006" s="138" t="n">
        <v>1915504</v>
      </c>
    </row>
    <row r="1007" s="27" customFormat="true" ht="12.6" hidden="false" customHeight="true" outlineLevel="0" collapsed="false">
      <c r="A1007" s="244" t="s">
        <v>260</v>
      </c>
      <c r="B1007" s="245"/>
      <c r="C1007" s="137" t="n">
        <f aca="false">SUM(C1009,C1011:C1012)</f>
        <v>1622215</v>
      </c>
      <c r="D1007" s="246" t="n">
        <f aca="false">SUM(D1009,D1011:D1012)</f>
        <v>1245761</v>
      </c>
    </row>
    <row r="1008" s="143" customFormat="true" ht="12.6" hidden="false" customHeight="true" outlineLevel="0" collapsed="false">
      <c r="A1008" s="214" t="s">
        <v>300</v>
      </c>
      <c r="B1008" s="140"/>
      <c r="C1008" s="141" t="n">
        <v>279840</v>
      </c>
      <c r="D1008" s="142" t="n">
        <v>305469</v>
      </c>
    </row>
    <row r="1009" s="27" customFormat="true" ht="12.6" hidden="false" customHeight="true" outlineLevel="0" collapsed="false">
      <c r="A1009" s="85" t="s">
        <v>262</v>
      </c>
      <c r="B1009" s="175"/>
      <c r="C1009" s="145" t="n">
        <v>985567</v>
      </c>
      <c r="D1009" s="146" t="n">
        <v>1177401</v>
      </c>
    </row>
    <row r="1010" s="143" customFormat="true" ht="12.6" hidden="false" customHeight="true" outlineLevel="0" collapsed="false">
      <c r="A1010" s="214" t="s">
        <v>301</v>
      </c>
      <c r="B1010" s="247"/>
      <c r="C1010" s="248" t="n">
        <v>103195</v>
      </c>
      <c r="D1010" s="249" t="n">
        <v>11245</v>
      </c>
    </row>
    <row r="1011" s="27" customFormat="true" ht="12.6" hidden="false" customHeight="true" outlineLevel="0" collapsed="false">
      <c r="A1011" s="85" t="s">
        <v>262</v>
      </c>
      <c r="B1011" s="250"/>
      <c r="C1011" s="251" t="n">
        <v>411367</v>
      </c>
      <c r="D1011" s="252" t="n">
        <v>46589</v>
      </c>
    </row>
    <row r="1012" s="27" customFormat="true" ht="12.6" hidden="false" customHeight="true" outlineLevel="0" collapsed="false">
      <c r="A1012" s="85" t="s">
        <v>264</v>
      </c>
      <c r="B1012" s="250"/>
      <c r="C1012" s="251" t="n">
        <v>225281</v>
      </c>
      <c r="D1012" s="252" t="n">
        <v>21771</v>
      </c>
    </row>
    <row r="1013" s="27" customFormat="true" ht="12.6" hidden="false" customHeight="true" outlineLevel="0" collapsed="false">
      <c r="A1013" s="92" t="s">
        <v>622</v>
      </c>
      <c r="B1013" s="134"/>
      <c r="C1013" s="25" t="n">
        <f aca="false">SUM(C1006:C1007)</f>
        <v>4336149</v>
      </c>
      <c r="D1013" s="33" t="n">
        <f aca="false">SUM(D1006:D1007)</f>
        <v>3161265</v>
      </c>
    </row>
    <row r="1014" customFormat="false" ht="12.6" hidden="false" customHeight="true" outlineLevel="0" collapsed="false">
      <c r="A1014" s="207"/>
      <c r="B1014" s="4"/>
      <c r="C1014" s="253"/>
      <c r="D1014" s="5"/>
    </row>
    <row r="1015" customFormat="false" ht="12.6" hidden="false" customHeight="true" outlineLevel="0" collapsed="false">
      <c r="A1015" s="207"/>
      <c r="B1015" s="4"/>
      <c r="C1015" s="253"/>
      <c r="D1015" s="5"/>
    </row>
    <row r="1016" customFormat="false" ht="12.6" hidden="false" customHeight="true" outlineLevel="0" collapsed="false">
      <c r="A1016" s="207"/>
      <c r="B1016" s="4"/>
      <c r="C1016" s="253"/>
      <c r="D1016" s="5"/>
    </row>
    <row r="1017" customFormat="false" ht="12.6" hidden="false" customHeight="true" outlineLevel="0" collapsed="false">
      <c r="A1017" s="207"/>
      <c r="B1017" s="4"/>
      <c r="C1017" s="253"/>
      <c r="D1017" s="5"/>
    </row>
    <row r="1018" customFormat="false" ht="18" hidden="false" customHeight="true" outlineLevel="0" collapsed="false">
      <c r="A1018" s="127" t="s">
        <v>627</v>
      </c>
      <c r="B1018" s="207"/>
      <c r="C1018" s="151"/>
      <c r="D1018" s="254"/>
    </row>
    <row r="1019" customFormat="false" ht="35.1" hidden="false" customHeight="true" outlineLevel="0" collapsed="false">
      <c r="A1019" s="152" t="s">
        <v>628</v>
      </c>
      <c r="B1019" s="130"/>
      <c r="C1019" s="131" t="s">
        <v>251</v>
      </c>
      <c r="D1019" s="132" t="s">
        <v>252</v>
      </c>
    </row>
    <row r="1020" customFormat="false" ht="12.75" hidden="false" customHeight="true" outlineLevel="0" collapsed="false">
      <c r="A1020" s="153" t="s">
        <v>610</v>
      </c>
      <c r="B1020" s="133"/>
      <c r="C1020" s="20" t="n">
        <f aca="false">16363929+1126502</f>
        <v>17490431</v>
      </c>
      <c r="D1020" s="255" t="n">
        <f aca="false">13386155-50000</f>
        <v>13336155</v>
      </c>
    </row>
    <row r="1021" customFormat="false" ht="12.75" hidden="false" customHeight="true" outlineLevel="0" collapsed="false">
      <c r="A1021" s="153" t="s">
        <v>629</v>
      </c>
      <c r="B1021" s="133"/>
      <c r="C1021" s="90" t="n">
        <f aca="false">SUM(C1022)</f>
        <v>151187</v>
      </c>
      <c r="D1021" s="256" t="n">
        <f aca="false">SUM(D1022)</f>
        <v>76681</v>
      </c>
    </row>
    <row r="1022" customFormat="false" ht="12.75" hidden="false" customHeight="true" outlineLevel="0" collapsed="false">
      <c r="A1022" s="91" t="s">
        <v>613</v>
      </c>
      <c r="B1022" s="133"/>
      <c r="C1022" s="20" t="n">
        <f aca="false">147109+4078</f>
        <v>151187</v>
      </c>
      <c r="D1022" s="255" t="n">
        <v>76681</v>
      </c>
    </row>
    <row r="1023" customFormat="false" ht="12.75" hidden="false" customHeight="true" outlineLevel="0" collapsed="false">
      <c r="A1023" s="153" t="s">
        <v>291</v>
      </c>
      <c r="B1023" s="133"/>
      <c r="C1023" s="20" t="n">
        <f aca="false">129916+4904</f>
        <v>134820</v>
      </c>
      <c r="D1023" s="255" t="n">
        <v>207625</v>
      </c>
    </row>
    <row r="1024" s="27" customFormat="true" ht="13.8" hidden="false" customHeight="false" outlineLevel="0" collapsed="false">
      <c r="A1024" s="182" t="s">
        <v>630</v>
      </c>
      <c r="B1024" s="134"/>
      <c r="C1024" s="25" t="n">
        <f aca="false">SUM(C1020:C1021,C1023)</f>
        <v>17776438</v>
      </c>
      <c r="D1024" s="26" t="n">
        <f aca="false">SUM(D1020:D1021,D1023)</f>
        <v>13620461</v>
      </c>
    </row>
    <row r="1025" customFormat="false" ht="13.8" hidden="false" customHeight="false" outlineLevel="0" collapsed="false">
      <c r="A1025" s="207"/>
      <c r="B1025" s="4"/>
      <c r="C1025" s="5"/>
      <c r="D1025" s="5"/>
    </row>
    <row r="1026" customFormat="false" ht="36" hidden="false" customHeight="true" outlineLevel="0" collapsed="false">
      <c r="A1026" s="129" t="s">
        <v>631</v>
      </c>
      <c r="B1026" s="130"/>
      <c r="C1026" s="131" t="s">
        <v>251</v>
      </c>
      <c r="D1026" s="132" t="s">
        <v>252</v>
      </c>
    </row>
    <row r="1027" customFormat="false" ht="12.6" hidden="false" customHeight="true" outlineLevel="0" collapsed="false">
      <c r="A1027" s="153" t="s">
        <v>617</v>
      </c>
      <c r="B1027" s="133"/>
      <c r="C1027" s="20" t="n">
        <v>1814950</v>
      </c>
      <c r="D1027" s="21" t="n">
        <v>1647830</v>
      </c>
    </row>
    <row r="1028" customFormat="false" ht="12.6" hidden="false" customHeight="true" outlineLevel="0" collapsed="false">
      <c r="A1028" s="153" t="s">
        <v>618</v>
      </c>
      <c r="B1028" s="133"/>
      <c r="C1028" s="20" t="n">
        <f aca="false">SUM(C1029:C1035)</f>
        <v>8916004</v>
      </c>
      <c r="D1028" s="21" t="n">
        <f aca="false">SUM(D1029:D1035)</f>
        <v>7313137</v>
      </c>
    </row>
    <row r="1029" customFormat="false" ht="12.6" hidden="false" customHeight="true" outlineLevel="0" collapsed="false">
      <c r="A1029" s="153" t="s">
        <v>352</v>
      </c>
      <c r="B1029" s="133"/>
      <c r="C1029" s="20" t="n">
        <v>3369867</v>
      </c>
      <c r="D1029" s="21" t="n">
        <v>2793573</v>
      </c>
    </row>
    <row r="1030" customFormat="false" ht="12.6" hidden="false" customHeight="true" outlineLevel="0" collapsed="false">
      <c r="A1030" s="153" t="s">
        <v>619</v>
      </c>
      <c r="B1030" s="133"/>
      <c r="C1030" s="20" t="n">
        <f aca="false">1973527</f>
        <v>1973527</v>
      </c>
      <c r="D1030" s="21" t="n">
        <v>2460808</v>
      </c>
    </row>
    <row r="1031" customFormat="false" ht="12.6" hidden="false" customHeight="true" outlineLevel="0" collapsed="false">
      <c r="A1031" s="153" t="s">
        <v>354</v>
      </c>
      <c r="B1031" s="133"/>
      <c r="C1031" s="20" t="n">
        <f aca="false">2259418</f>
        <v>2259418</v>
      </c>
      <c r="D1031" s="21" t="n">
        <v>1563549</v>
      </c>
    </row>
    <row r="1032" customFormat="false" ht="12.6" hidden="false" customHeight="true" outlineLevel="0" collapsed="false">
      <c r="A1032" s="153" t="s">
        <v>355</v>
      </c>
      <c r="B1032" s="133"/>
      <c r="C1032" s="20" t="n">
        <f aca="false">965506</f>
        <v>965506</v>
      </c>
      <c r="D1032" s="21" t="n">
        <v>302872</v>
      </c>
    </row>
    <row r="1033" customFormat="false" ht="12.6" hidden="false" customHeight="true" outlineLevel="0" collapsed="false">
      <c r="A1033" s="153" t="s">
        <v>356</v>
      </c>
      <c r="B1033" s="133"/>
      <c r="C1033" s="20" t="n">
        <f aca="false">184399</f>
        <v>184399</v>
      </c>
      <c r="D1033" s="21" t="n">
        <v>85</v>
      </c>
    </row>
    <row r="1034" customFormat="false" ht="12.6" hidden="false" customHeight="true" outlineLevel="0" collapsed="false">
      <c r="A1034" s="153" t="s">
        <v>620</v>
      </c>
      <c r="B1034" s="133"/>
      <c r="C1034" s="20" t="s">
        <v>13</v>
      </c>
      <c r="D1034" s="21" t="s">
        <v>13</v>
      </c>
    </row>
    <row r="1035" customFormat="false" ht="12.6" hidden="false" customHeight="true" outlineLevel="0" collapsed="false">
      <c r="A1035" s="91" t="s">
        <v>621</v>
      </c>
      <c r="B1035" s="133"/>
      <c r="C1035" s="20" t="n">
        <v>163287</v>
      </c>
      <c r="D1035" s="21" t="n">
        <v>192250</v>
      </c>
    </row>
    <row r="1036" customFormat="false" ht="12.6" hidden="false" customHeight="true" outlineLevel="0" collapsed="false">
      <c r="A1036" s="153" t="s">
        <v>291</v>
      </c>
      <c r="B1036" s="133"/>
      <c r="C1036" s="20" t="n">
        <v>115208</v>
      </c>
      <c r="D1036" s="21" t="n">
        <v>181821</v>
      </c>
    </row>
    <row r="1037" s="27" customFormat="true" ht="24" hidden="false" customHeight="true" outlineLevel="0" collapsed="false">
      <c r="A1037" s="154" t="s">
        <v>632</v>
      </c>
      <c r="B1037" s="134"/>
      <c r="C1037" s="25" t="n">
        <f aca="false">SUM(C1027:C1028,C1036)</f>
        <v>10846162</v>
      </c>
      <c r="D1037" s="33" t="n">
        <f aca="false">SUM(D1027:D1028,D1036)</f>
        <v>9142788</v>
      </c>
    </row>
    <row r="1038" customFormat="false" ht="12.6" hidden="false" customHeight="true" outlineLevel="0" collapsed="false">
      <c r="A1038" s="207"/>
      <c r="B1038" s="4"/>
      <c r="C1038" s="5"/>
      <c r="D1038" s="5"/>
    </row>
    <row r="1039" customFormat="false" ht="35.1" hidden="false" customHeight="true" outlineLevel="0" collapsed="false">
      <c r="A1039" s="129" t="s">
        <v>633</v>
      </c>
      <c r="B1039" s="130"/>
      <c r="C1039" s="131" t="s">
        <v>251</v>
      </c>
      <c r="D1039" s="132" t="s">
        <v>252</v>
      </c>
    </row>
    <row r="1040" customFormat="false" ht="12.6" hidden="false" customHeight="true" outlineLevel="0" collapsed="false">
      <c r="A1040" s="153" t="s">
        <v>617</v>
      </c>
      <c r="B1040" s="133"/>
      <c r="C1040" s="20" t="n">
        <f aca="false">C1027</f>
        <v>1814950</v>
      </c>
      <c r="D1040" s="21" t="n">
        <f aca="false">D1027</f>
        <v>1647830</v>
      </c>
    </row>
    <row r="1041" customFormat="false" ht="12.6" hidden="false" customHeight="true" outlineLevel="0" collapsed="false">
      <c r="A1041" s="153" t="s">
        <v>624</v>
      </c>
      <c r="B1041" s="133"/>
      <c r="C1041" s="20" t="n">
        <f aca="false">SUM(C1042:C1047)</f>
        <v>8916004</v>
      </c>
      <c r="D1041" s="21" t="n">
        <f aca="false">SUM(D1042:D1047)</f>
        <v>7313137</v>
      </c>
    </row>
    <row r="1042" customFormat="false" ht="12.6" hidden="false" customHeight="true" outlineLevel="0" collapsed="false">
      <c r="A1042" s="153" t="s">
        <v>352</v>
      </c>
      <c r="B1042" s="133"/>
      <c r="C1042" s="20" t="n">
        <v>691517</v>
      </c>
      <c r="D1042" s="21" t="n">
        <v>805564</v>
      </c>
    </row>
    <row r="1043" customFormat="false" ht="12.6" hidden="false" customHeight="true" outlineLevel="0" collapsed="false">
      <c r="A1043" s="153" t="s">
        <v>619</v>
      </c>
      <c r="B1043" s="133"/>
      <c r="C1043" s="20" t="n">
        <v>2397726</v>
      </c>
      <c r="D1043" s="21" t="n">
        <v>3246999</v>
      </c>
    </row>
    <row r="1044" customFormat="false" ht="12.6" hidden="false" customHeight="true" outlineLevel="0" collapsed="false">
      <c r="A1044" s="153" t="s">
        <v>354</v>
      </c>
      <c r="B1044" s="133"/>
      <c r="C1044" s="20" t="n">
        <v>2997376</v>
      </c>
      <c r="D1044" s="21" t="n">
        <v>2590743</v>
      </c>
    </row>
    <row r="1045" customFormat="false" ht="12.6" hidden="false" customHeight="true" outlineLevel="0" collapsed="false">
      <c r="A1045" s="153" t="s">
        <v>355</v>
      </c>
      <c r="B1045" s="133"/>
      <c r="C1045" s="20" t="n">
        <v>2481699</v>
      </c>
      <c r="D1045" s="21" t="n">
        <v>477581</v>
      </c>
    </row>
    <row r="1046" customFormat="false" ht="12.6" hidden="false" customHeight="true" outlineLevel="0" collapsed="false">
      <c r="A1046" s="153" t="s">
        <v>356</v>
      </c>
      <c r="B1046" s="133"/>
      <c r="C1046" s="20" t="n">
        <v>184399</v>
      </c>
      <c r="D1046" s="21" t="s">
        <v>13</v>
      </c>
    </row>
    <row r="1047" customFormat="false" ht="12.6" hidden="false" customHeight="true" outlineLevel="0" collapsed="false">
      <c r="A1047" s="91" t="s">
        <v>625</v>
      </c>
      <c r="B1047" s="133"/>
      <c r="C1047" s="20" t="n">
        <f aca="false">C1035</f>
        <v>163287</v>
      </c>
      <c r="D1047" s="21" t="n">
        <f aca="false">D1035</f>
        <v>192250</v>
      </c>
    </row>
    <row r="1048" customFormat="false" ht="12.6" hidden="false" customHeight="true" outlineLevel="0" collapsed="false">
      <c r="A1048" s="153" t="s">
        <v>291</v>
      </c>
      <c r="B1048" s="133"/>
      <c r="C1048" s="20" t="n">
        <f aca="false">C1036</f>
        <v>115208</v>
      </c>
      <c r="D1048" s="21" t="n">
        <f aca="false">D1036</f>
        <v>181821</v>
      </c>
    </row>
    <row r="1049" s="27" customFormat="true" ht="24" hidden="false" customHeight="true" outlineLevel="0" collapsed="false">
      <c r="A1049" s="154" t="s">
        <v>632</v>
      </c>
      <c r="B1049" s="134"/>
      <c r="C1049" s="25" t="n">
        <f aca="false">SUM(C1040:C1041,C1048)</f>
        <v>10846162</v>
      </c>
      <c r="D1049" s="33" t="n">
        <f aca="false">SUM(D1040:D1041,D1048)</f>
        <v>9142788</v>
      </c>
    </row>
    <row r="1050" customFormat="false" ht="12.6" hidden="false" customHeight="true" outlineLevel="0" collapsed="false">
      <c r="A1050" s="207"/>
      <c r="B1050" s="4"/>
      <c r="C1050" s="5"/>
      <c r="D1050" s="5"/>
    </row>
    <row r="1051" customFormat="false" ht="35.1" hidden="false" customHeight="true" outlineLevel="0" collapsed="false">
      <c r="A1051" s="129" t="s">
        <v>634</v>
      </c>
      <c r="B1051" s="130"/>
      <c r="C1051" s="131" t="s">
        <v>251</v>
      </c>
      <c r="D1051" s="132" t="s">
        <v>252</v>
      </c>
    </row>
    <row r="1052" customFormat="false" ht="12" hidden="false" customHeight="true" outlineLevel="0" collapsed="false">
      <c r="A1052" s="153" t="s">
        <v>617</v>
      </c>
      <c r="B1052" s="133"/>
      <c r="C1052" s="20" t="n">
        <f aca="false">2226193+497458</f>
        <v>2723651</v>
      </c>
      <c r="D1052" s="21" t="n">
        <v>1896219</v>
      </c>
    </row>
    <row r="1053" customFormat="false" ht="12" hidden="false" customHeight="true" outlineLevel="0" collapsed="false">
      <c r="A1053" s="153" t="s">
        <v>618</v>
      </c>
      <c r="B1053" s="133"/>
      <c r="C1053" s="20" t="n">
        <f aca="false">SUM(C1054:C1060)</f>
        <v>4187013</v>
      </c>
      <c r="D1053" s="32" t="n">
        <f aca="false">SUM(D1054:D1060)</f>
        <v>2555650</v>
      </c>
    </row>
    <row r="1054" customFormat="false" ht="12" hidden="false" customHeight="true" outlineLevel="0" collapsed="false">
      <c r="A1054" s="153" t="s">
        <v>352</v>
      </c>
      <c r="B1054" s="133"/>
      <c r="C1054" s="20" t="n">
        <f aca="false">2977586+433568</f>
        <v>3411154</v>
      </c>
      <c r="D1054" s="21" t="n">
        <v>1982658</v>
      </c>
    </row>
    <row r="1055" customFormat="false" ht="12" hidden="false" customHeight="true" outlineLevel="0" collapsed="false">
      <c r="A1055" s="153" t="s">
        <v>619</v>
      </c>
      <c r="B1055" s="133"/>
      <c r="C1055" s="20" t="n">
        <f aca="false">235221+182311</f>
        <v>417532</v>
      </c>
      <c r="D1055" s="21" t="n">
        <v>249520</v>
      </c>
    </row>
    <row r="1056" customFormat="false" ht="12" hidden="false" customHeight="true" outlineLevel="0" collapsed="false">
      <c r="A1056" s="153" t="s">
        <v>354</v>
      </c>
      <c r="B1056" s="133"/>
      <c r="C1056" s="20" t="n">
        <f aca="false">74607+6019</f>
        <v>80626</v>
      </c>
      <c r="D1056" s="21" t="n">
        <v>70824</v>
      </c>
    </row>
    <row r="1057" customFormat="false" ht="12" hidden="false" customHeight="true" outlineLevel="0" collapsed="false">
      <c r="A1057" s="153" t="s">
        <v>355</v>
      </c>
      <c r="B1057" s="133"/>
      <c r="C1057" s="20" t="n">
        <f aca="false">163382+10733</f>
        <v>174115</v>
      </c>
      <c r="D1057" s="21" t="n">
        <v>176975</v>
      </c>
    </row>
    <row r="1058" customFormat="false" ht="12" hidden="false" customHeight="true" outlineLevel="0" collapsed="false">
      <c r="A1058" s="153" t="s">
        <v>356</v>
      </c>
      <c r="B1058" s="133"/>
      <c r="C1058" s="20" t="s">
        <v>13</v>
      </c>
      <c r="D1058" s="21" t="n">
        <v>845</v>
      </c>
    </row>
    <row r="1059" customFormat="false" ht="12" hidden="false" customHeight="true" outlineLevel="0" collapsed="false">
      <c r="A1059" s="153" t="s">
        <v>620</v>
      </c>
      <c r="B1059" s="133"/>
      <c r="C1059" s="20" t="s">
        <v>13</v>
      </c>
      <c r="D1059" s="21" t="s">
        <v>13</v>
      </c>
    </row>
    <row r="1060" customFormat="false" ht="12" hidden="false" customHeight="true" outlineLevel="0" collapsed="false">
      <c r="A1060" s="91" t="s">
        <v>621</v>
      </c>
      <c r="B1060" s="133"/>
      <c r="C1060" s="20" t="n">
        <f aca="false">103095+491</f>
        <v>103586</v>
      </c>
      <c r="D1060" s="21" t="n">
        <v>74828</v>
      </c>
    </row>
    <row r="1061" customFormat="false" ht="12" hidden="false" customHeight="true" outlineLevel="0" collapsed="false">
      <c r="A1061" s="153" t="s">
        <v>291</v>
      </c>
      <c r="B1061" s="133"/>
      <c r="C1061" s="20" t="n">
        <f aca="false">14708+4904</f>
        <v>19612</v>
      </c>
      <c r="D1061" s="21" t="n">
        <v>25804</v>
      </c>
    </row>
    <row r="1062" s="27" customFormat="true" ht="23.1" hidden="false" customHeight="true" outlineLevel="0" collapsed="false">
      <c r="A1062" s="154" t="s">
        <v>635</v>
      </c>
      <c r="B1062" s="134"/>
      <c r="C1062" s="25" t="n">
        <f aca="false">SUM(C1052:C1053,C1061)</f>
        <v>6930276</v>
      </c>
      <c r="D1062" s="26" t="n">
        <f aca="false">SUM(D1052:D1053,D1061)</f>
        <v>4477673</v>
      </c>
    </row>
    <row r="1063" customFormat="false" ht="7.5" hidden="false" customHeight="true" outlineLevel="0" collapsed="false">
      <c r="A1063" s="207"/>
      <c r="B1063" s="4"/>
      <c r="C1063" s="5"/>
      <c r="D1063" s="5"/>
    </row>
    <row r="1064" customFormat="false" ht="35.1" hidden="false" customHeight="true" outlineLevel="0" collapsed="false">
      <c r="A1064" s="129" t="s">
        <v>636</v>
      </c>
      <c r="B1064" s="130"/>
      <c r="C1064" s="131" t="s">
        <v>251</v>
      </c>
      <c r="D1064" s="132" t="s">
        <v>252</v>
      </c>
    </row>
    <row r="1065" customFormat="false" ht="12" hidden="false" customHeight="true" outlineLevel="0" collapsed="false">
      <c r="A1065" s="153" t="s">
        <v>617</v>
      </c>
      <c r="B1065" s="133"/>
      <c r="C1065" s="20" t="n">
        <f aca="false">C1052</f>
        <v>2723651</v>
      </c>
      <c r="D1065" s="21" t="n">
        <f aca="false">D1052</f>
        <v>1896219</v>
      </c>
    </row>
    <row r="1066" customFormat="false" ht="12" hidden="false" customHeight="true" outlineLevel="0" collapsed="false">
      <c r="A1066" s="153" t="s">
        <v>624</v>
      </c>
      <c r="B1066" s="133"/>
      <c r="C1066" s="20" t="n">
        <f aca="false">SUM(C1067:C1072)</f>
        <v>4187013</v>
      </c>
      <c r="D1066" s="21" t="n">
        <f aca="false">SUM(D1067:D1072)</f>
        <v>2555650</v>
      </c>
    </row>
    <row r="1067" customFormat="false" ht="12" hidden="false" customHeight="true" outlineLevel="0" collapsed="false">
      <c r="A1067" s="153" t="s">
        <v>352</v>
      </c>
      <c r="B1067" s="133"/>
      <c r="C1067" s="20" t="n">
        <f aca="false">2512142+304419</f>
        <v>2816561</v>
      </c>
      <c r="D1067" s="21" t="n">
        <v>1527331</v>
      </c>
    </row>
    <row r="1068" customFormat="false" ht="12" hidden="false" customHeight="true" outlineLevel="0" collapsed="false">
      <c r="A1068" s="153" t="s">
        <v>619</v>
      </c>
      <c r="B1068" s="133"/>
      <c r="C1068" s="20" t="n">
        <f aca="false">529081+271486</f>
        <v>800567</v>
      </c>
      <c r="D1068" s="21" t="n">
        <v>494758</v>
      </c>
    </row>
    <row r="1069" customFormat="false" ht="12" hidden="false" customHeight="true" outlineLevel="0" collapsed="false">
      <c r="A1069" s="153" t="s">
        <v>354</v>
      </c>
      <c r="B1069" s="133"/>
      <c r="C1069" s="20" t="n">
        <f aca="false">196370+45535</f>
        <v>241905</v>
      </c>
      <c r="D1069" s="21" t="n">
        <v>285712</v>
      </c>
    </row>
    <row r="1070" customFormat="false" ht="12" hidden="false" customHeight="true" outlineLevel="0" collapsed="false">
      <c r="A1070" s="153" t="s">
        <v>355</v>
      </c>
      <c r="B1070" s="133"/>
      <c r="C1070" s="20" t="n">
        <f aca="false">213203+11191</f>
        <v>224394</v>
      </c>
      <c r="D1070" s="21" t="n">
        <v>173021</v>
      </c>
    </row>
    <row r="1071" customFormat="false" ht="12" hidden="false" customHeight="true" outlineLevel="0" collapsed="false">
      <c r="A1071" s="153" t="s">
        <v>356</v>
      </c>
      <c r="B1071" s="133"/>
      <c r="C1071" s="20" t="s">
        <v>13</v>
      </c>
      <c r="D1071" s="21" t="s">
        <v>13</v>
      </c>
    </row>
    <row r="1072" customFormat="false" ht="12" hidden="false" customHeight="true" outlineLevel="0" collapsed="false">
      <c r="A1072" s="91" t="s">
        <v>625</v>
      </c>
      <c r="B1072" s="133"/>
      <c r="C1072" s="20" t="n">
        <f aca="false">C1060</f>
        <v>103586</v>
      </c>
      <c r="D1072" s="21" t="n">
        <f aca="false">D1060</f>
        <v>74828</v>
      </c>
    </row>
    <row r="1073" customFormat="false" ht="12" hidden="false" customHeight="true" outlineLevel="0" collapsed="false">
      <c r="A1073" s="153" t="s">
        <v>291</v>
      </c>
      <c r="B1073" s="133"/>
      <c r="C1073" s="20" t="n">
        <f aca="false">C1061</f>
        <v>19612</v>
      </c>
      <c r="D1073" s="21" t="n">
        <f aca="false">D1061</f>
        <v>25804</v>
      </c>
    </row>
    <row r="1074" s="27" customFormat="true" ht="24" hidden="false" customHeight="true" outlineLevel="0" collapsed="false">
      <c r="A1074" s="154" t="s">
        <v>635</v>
      </c>
      <c r="B1074" s="134"/>
      <c r="C1074" s="25" t="n">
        <f aca="false">SUM(C1065:C1066,C1073)</f>
        <v>6930276</v>
      </c>
      <c r="D1074" s="33" t="n">
        <f aca="false">SUM(D1065:D1066,D1073)</f>
        <v>4477673</v>
      </c>
    </row>
    <row r="1075" s="27" customFormat="true" ht="6.75" hidden="false" customHeight="true" outlineLevel="0" collapsed="false">
      <c r="A1075" s="94"/>
      <c r="B1075" s="95"/>
      <c r="C1075" s="227"/>
      <c r="D1075" s="227"/>
    </row>
    <row r="1076" customFormat="false" ht="34.2" hidden="false" customHeight="false" outlineLevel="0" collapsed="false">
      <c r="A1076" s="129" t="s">
        <v>637</v>
      </c>
      <c r="B1076" s="130"/>
      <c r="C1076" s="131" t="s">
        <v>251</v>
      </c>
      <c r="D1076" s="132" t="s">
        <v>252</v>
      </c>
    </row>
    <row r="1077" s="27" customFormat="true" ht="12" hidden="false" customHeight="true" outlineLevel="0" collapsed="false">
      <c r="A1077" s="171" t="s">
        <v>259</v>
      </c>
      <c r="B1077" s="172"/>
      <c r="C1077" s="137" t="n">
        <f aca="false">13824295+1122393</f>
        <v>14946688</v>
      </c>
      <c r="D1077" s="138" t="n">
        <v>12151211</v>
      </c>
    </row>
    <row r="1078" s="27" customFormat="true" ht="12" hidden="false" customHeight="true" outlineLevel="0" collapsed="false">
      <c r="A1078" s="257" t="s">
        <v>260</v>
      </c>
      <c r="B1078" s="245"/>
      <c r="C1078" s="137" t="n">
        <f aca="false">SUM(C1080,C1082:C1083)</f>
        <v>2829750</v>
      </c>
      <c r="D1078" s="246" t="n">
        <f aca="false">SUM(D1080,D1082:D1083)</f>
        <v>1469250</v>
      </c>
    </row>
    <row r="1079" s="143" customFormat="true" ht="12" hidden="false" customHeight="true" outlineLevel="0" collapsed="false">
      <c r="A1079" s="214" t="s">
        <v>261</v>
      </c>
      <c r="B1079" s="140"/>
      <c r="C1079" s="141" t="n">
        <f aca="false">367642+2625</f>
        <v>370267</v>
      </c>
      <c r="D1079" s="142" t="n">
        <v>210442</v>
      </c>
    </row>
    <row r="1080" s="27" customFormat="true" ht="12" hidden="false" customHeight="true" outlineLevel="0" collapsed="false">
      <c r="A1080" s="85" t="s">
        <v>262</v>
      </c>
      <c r="B1080" s="175"/>
      <c r="C1080" s="145" t="n">
        <f aca="false">1465530+10466</f>
        <v>1475996</v>
      </c>
      <c r="D1080" s="146" t="n">
        <v>871903</v>
      </c>
    </row>
    <row r="1081" s="143" customFormat="true" ht="12" hidden="false" customHeight="true" outlineLevel="0" collapsed="false">
      <c r="A1081" s="214" t="s">
        <v>638</v>
      </c>
      <c r="B1081" s="247"/>
      <c r="C1081" s="248" t="n">
        <f aca="false">181648+745</f>
        <v>182393</v>
      </c>
      <c r="D1081" s="249" t="n">
        <v>153991</v>
      </c>
    </row>
    <row r="1082" s="27" customFormat="true" ht="12" hidden="false" customHeight="true" outlineLevel="0" collapsed="false">
      <c r="A1082" s="85" t="s">
        <v>262</v>
      </c>
      <c r="B1082" s="250"/>
      <c r="C1082" s="251" t="n">
        <f aca="false">639749+2625</f>
        <v>642374</v>
      </c>
      <c r="D1082" s="252" t="n">
        <v>593543</v>
      </c>
    </row>
    <row r="1083" s="27" customFormat="true" ht="12" hidden="false" customHeight="true" outlineLevel="0" collapsed="false">
      <c r="A1083" s="85" t="s">
        <v>264</v>
      </c>
      <c r="B1083" s="250"/>
      <c r="C1083" s="251" t="n">
        <v>711380</v>
      </c>
      <c r="D1083" s="252" t="n">
        <v>3804</v>
      </c>
    </row>
    <row r="1084" s="27" customFormat="true" ht="13.8" hidden="false" customHeight="false" outlineLevel="0" collapsed="false">
      <c r="A1084" s="182" t="s">
        <v>630</v>
      </c>
      <c r="B1084" s="134"/>
      <c r="C1084" s="25" t="n">
        <f aca="false">SUM(C1077:C1078)</f>
        <v>17776438</v>
      </c>
      <c r="D1084" s="26" t="n">
        <f aca="false">SUM(D1077:D1078)</f>
        <v>13620461</v>
      </c>
    </row>
    <row r="1085" customFormat="false" ht="6.75" hidden="false" customHeight="true" outlineLevel="0" collapsed="false">
      <c r="A1085" s="207"/>
      <c r="B1085" s="4"/>
      <c r="C1085" s="5"/>
      <c r="D1085" s="5"/>
    </row>
    <row r="1086" customFormat="false" ht="18" hidden="false" customHeight="true" outlineLevel="0" collapsed="false">
      <c r="A1086" s="127" t="s">
        <v>639</v>
      </c>
      <c r="B1086" s="207"/>
      <c r="C1086" s="151"/>
      <c r="D1086" s="254"/>
    </row>
    <row r="1087" customFormat="false" ht="34.2" hidden="false" customHeight="false" outlineLevel="0" collapsed="false">
      <c r="A1087" s="152" t="s">
        <v>640</v>
      </c>
      <c r="B1087" s="130"/>
      <c r="C1087" s="131" t="s">
        <v>251</v>
      </c>
      <c r="D1087" s="132" t="s">
        <v>252</v>
      </c>
    </row>
    <row r="1088" customFormat="false" ht="12" hidden="false" customHeight="true" outlineLevel="0" collapsed="false">
      <c r="A1088" s="153" t="s">
        <v>641</v>
      </c>
      <c r="B1088" s="133"/>
      <c r="C1088" s="20" t="s">
        <v>13</v>
      </c>
      <c r="D1088" s="21" t="s">
        <v>13</v>
      </c>
    </row>
    <row r="1089" customFormat="false" ht="12" hidden="false" customHeight="true" outlineLevel="0" collapsed="false">
      <c r="A1089" s="153" t="s">
        <v>642</v>
      </c>
      <c r="B1089" s="133"/>
      <c r="C1089" s="20" t="s">
        <v>13</v>
      </c>
      <c r="D1089" s="21" t="s">
        <v>13</v>
      </c>
    </row>
    <row r="1090" customFormat="false" ht="12" hidden="false" customHeight="true" outlineLevel="0" collapsed="false">
      <c r="A1090" s="153" t="s">
        <v>387</v>
      </c>
      <c r="B1090" s="133"/>
      <c r="C1090" s="20" t="s">
        <v>13</v>
      </c>
      <c r="D1090" s="21" t="s">
        <v>13</v>
      </c>
    </row>
    <row r="1091" s="27" customFormat="true" ht="23.1" hidden="false" customHeight="true" outlineLevel="0" collapsed="false">
      <c r="A1091" s="154" t="s">
        <v>643</v>
      </c>
      <c r="B1091" s="134"/>
      <c r="C1091" s="258" t="s">
        <v>13</v>
      </c>
      <c r="D1091" s="259" t="s">
        <v>13</v>
      </c>
    </row>
    <row r="1092" customFormat="false" ht="8.1" hidden="false" customHeight="true" outlineLevel="0" collapsed="false">
      <c r="A1092" s="207"/>
      <c r="B1092" s="4"/>
      <c r="C1092" s="5"/>
      <c r="D1092" s="5"/>
    </row>
    <row r="1093" customFormat="false" ht="17.4" hidden="false" customHeight="false" outlineLevel="0" collapsed="false">
      <c r="A1093" s="127" t="s">
        <v>644</v>
      </c>
      <c r="B1093" s="207"/>
      <c r="C1093" s="151"/>
      <c r="D1093" s="254"/>
    </row>
    <row r="1094" customFormat="false" ht="24" hidden="false" customHeight="true" outlineLevel="0" collapsed="false">
      <c r="A1094" s="152" t="s">
        <v>645</v>
      </c>
      <c r="B1094" s="130"/>
      <c r="C1094" s="131" t="s">
        <v>251</v>
      </c>
      <c r="D1094" s="132" t="s">
        <v>252</v>
      </c>
    </row>
    <row r="1095" customFormat="false" ht="12" hidden="false" customHeight="true" outlineLevel="0" collapsed="false">
      <c r="A1095" s="153" t="s">
        <v>646</v>
      </c>
      <c r="B1095" s="133"/>
      <c r="C1095" s="20" t="s">
        <v>13</v>
      </c>
      <c r="D1095" s="21" t="s">
        <v>13</v>
      </c>
    </row>
    <row r="1096" customFormat="false" ht="12" hidden="false" customHeight="true" outlineLevel="0" collapsed="false">
      <c r="A1096" s="153" t="s">
        <v>647</v>
      </c>
      <c r="B1096" s="133"/>
      <c r="C1096" s="20" t="s">
        <v>13</v>
      </c>
      <c r="D1096" s="21" t="s">
        <v>13</v>
      </c>
    </row>
    <row r="1097" customFormat="false" ht="12" hidden="false" customHeight="true" outlineLevel="0" collapsed="false">
      <c r="A1097" s="153" t="s">
        <v>648</v>
      </c>
      <c r="B1097" s="133"/>
      <c r="C1097" s="20" t="s">
        <v>13</v>
      </c>
      <c r="D1097" s="21" t="s">
        <v>13</v>
      </c>
    </row>
    <row r="1098" customFormat="false" ht="12" hidden="false" customHeight="true" outlineLevel="0" collapsed="false">
      <c r="A1098" s="153" t="s">
        <v>614</v>
      </c>
      <c r="B1098" s="133"/>
      <c r="C1098" s="20" t="s">
        <v>13</v>
      </c>
      <c r="D1098" s="21" t="s">
        <v>13</v>
      </c>
    </row>
    <row r="1099" s="27" customFormat="true" ht="12" hidden="false" customHeight="true" outlineLevel="0" collapsed="false">
      <c r="A1099" s="154" t="s">
        <v>649</v>
      </c>
      <c r="B1099" s="134"/>
      <c r="C1099" s="258" t="s">
        <v>13</v>
      </c>
      <c r="D1099" s="259" t="s">
        <v>13</v>
      </c>
    </row>
    <row r="1100" customFormat="false" ht="12.6" hidden="false" customHeight="true" outlineLevel="0" collapsed="false">
      <c r="A1100" s="207"/>
      <c r="B1100" s="4"/>
      <c r="C1100" s="5"/>
      <c r="D1100" s="5"/>
    </row>
    <row r="1101" customFormat="false" ht="24" hidden="false" customHeight="true" outlineLevel="0" collapsed="false">
      <c r="A1101" s="152" t="s">
        <v>650</v>
      </c>
      <c r="B1101" s="130"/>
      <c r="C1101" s="131" t="s">
        <v>251</v>
      </c>
      <c r="D1101" s="132" t="s">
        <v>252</v>
      </c>
    </row>
    <row r="1102" customFormat="false" ht="12.6" hidden="false" customHeight="true" outlineLevel="0" collapsed="false">
      <c r="A1102" s="153" t="s">
        <v>420</v>
      </c>
      <c r="B1102" s="133"/>
      <c r="C1102" s="20" t="s">
        <v>13</v>
      </c>
      <c r="D1102" s="21" t="s">
        <v>13</v>
      </c>
    </row>
    <row r="1103" customFormat="false" ht="12.6" hidden="false" customHeight="true" outlineLevel="0" collapsed="false">
      <c r="A1103" s="153" t="s">
        <v>651</v>
      </c>
      <c r="B1103" s="133"/>
      <c r="C1103" s="20" t="s">
        <v>13</v>
      </c>
      <c r="D1103" s="21" t="s">
        <v>13</v>
      </c>
    </row>
    <row r="1104" customFormat="false" ht="12.6" hidden="false" customHeight="true" outlineLevel="0" collapsed="false">
      <c r="A1104" s="153" t="s">
        <v>652</v>
      </c>
      <c r="B1104" s="133"/>
      <c r="C1104" s="20" t="s">
        <v>13</v>
      </c>
      <c r="D1104" s="21" t="s">
        <v>13</v>
      </c>
    </row>
    <row r="1105" s="27" customFormat="true" ht="12.6" hidden="false" customHeight="true" outlineLevel="0" collapsed="false">
      <c r="A1105" s="154" t="s">
        <v>429</v>
      </c>
      <c r="B1105" s="134"/>
      <c r="C1105" s="258" t="s">
        <v>13</v>
      </c>
      <c r="D1105" s="259" t="s">
        <v>13</v>
      </c>
    </row>
    <row r="1106" s="27" customFormat="true" ht="12.6" hidden="false" customHeight="true" outlineLevel="0" collapsed="false">
      <c r="A1106" s="94"/>
      <c r="B1106" s="95"/>
      <c r="C1106" s="227"/>
      <c r="D1106" s="227"/>
    </row>
    <row r="1107" s="27" customFormat="true" ht="12.6" hidden="false" customHeight="true" outlineLevel="0" collapsed="false">
      <c r="A1107" s="94"/>
      <c r="B1107" s="95"/>
      <c r="C1107" s="227"/>
      <c r="D1107" s="227"/>
    </row>
    <row r="1108" s="27" customFormat="true" ht="12.6" hidden="false" customHeight="true" outlineLevel="0" collapsed="false">
      <c r="A1108" s="94"/>
      <c r="B1108" s="95"/>
      <c r="C1108" s="227"/>
      <c r="D1108" s="227"/>
    </row>
    <row r="1109" s="27" customFormat="true" ht="12.6" hidden="false" customHeight="true" outlineLevel="0" collapsed="false">
      <c r="A1109" s="94"/>
      <c r="B1109" s="95"/>
      <c r="C1109" s="227"/>
      <c r="D1109" s="227"/>
    </row>
    <row r="1110" s="27" customFormat="true" ht="12.6" hidden="false" customHeight="true" outlineLevel="0" collapsed="false">
      <c r="A1110" s="94"/>
      <c r="B1110" s="95"/>
      <c r="C1110" s="227"/>
      <c r="D1110" s="227"/>
    </row>
    <row r="1111" s="27" customFormat="true" ht="12.6" hidden="false" customHeight="true" outlineLevel="0" collapsed="false">
      <c r="A1111" s="94"/>
      <c r="B1111" s="95"/>
      <c r="C1111" s="227"/>
      <c r="D1111" s="227"/>
    </row>
    <row r="1112" s="27" customFormat="true" ht="12.6" hidden="false" customHeight="true" outlineLevel="0" collapsed="false">
      <c r="A1112" s="94"/>
      <c r="B1112" s="95"/>
      <c r="C1112" s="227"/>
      <c r="D1112" s="227"/>
    </row>
    <row r="1113" s="27" customFormat="true" ht="12.6" hidden="false" customHeight="true" outlineLevel="0" collapsed="false">
      <c r="A1113" s="94"/>
      <c r="B1113" s="95"/>
      <c r="C1113" s="227"/>
      <c r="D1113" s="227"/>
    </row>
    <row r="1114" s="27" customFormat="true" ht="12.6" hidden="false" customHeight="true" outlineLevel="0" collapsed="false">
      <c r="A1114" s="94"/>
      <c r="B1114" s="95"/>
      <c r="C1114" s="227"/>
      <c r="D1114" s="227"/>
    </row>
    <row r="1115" s="27" customFormat="true" ht="12.6" hidden="false" customHeight="true" outlineLevel="0" collapsed="false">
      <c r="A1115" s="94"/>
      <c r="B1115" s="95"/>
      <c r="C1115" s="227"/>
      <c r="D1115" s="227"/>
    </row>
    <row r="1116" customFormat="false" ht="12.6" hidden="false" customHeight="true" outlineLevel="0" collapsed="false">
      <c r="A1116" s="207"/>
      <c r="B1116" s="4"/>
      <c r="C1116" s="5"/>
      <c r="D1116" s="5"/>
    </row>
    <row r="1117" customFormat="false" ht="18" hidden="false" customHeight="true" outlineLevel="0" collapsed="false">
      <c r="A1117" s="127" t="s">
        <v>653</v>
      </c>
      <c r="B1117" s="207"/>
      <c r="C1117" s="151"/>
      <c r="D1117" s="254"/>
    </row>
    <row r="1118" customFormat="false" ht="20.4" hidden="false" customHeight="false" outlineLevel="0" collapsed="false">
      <c r="A1118" s="152" t="s">
        <v>654</v>
      </c>
      <c r="B1118" s="130"/>
      <c r="C1118" s="131" t="s">
        <v>251</v>
      </c>
      <c r="D1118" s="132" t="s">
        <v>252</v>
      </c>
    </row>
    <row r="1119" customFormat="false" ht="12.6" hidden="false" customHeight="true" outlineLevel="0" collapsed="false">
      <c r="A1119" s="153" t="s">
        <v>655</v>
      </c>
      <c r="B1119" s="133"/>
      <c r="C1119" s="20" t="n">
        <f aca="false">SUM(C1120:C1121)</f>
        <v>23751</v>
      </c>
      <c r="D1119" s="21" t="n">
        <f aca="false">SUM(D1120:D1121)</f>
        <v>19690</v>
      </c>
    </row>
    <row r="1120" customFormat="false" ht="12.6" hidden="false" customHeight="true" outlineLevel="0" collapsed="false">
      <c r="A1120" s="201" t="s">
        <v>656</v>
      </c>
      <c r="B1120" s="133"/>
      <c r="C1120" s="20" t="n">
        <v>23726</v>
      </c>
      <c r="D1120" s="21" t="n">
        <v>19665</v>
      </c>
    </row>
    <row r="1121" customFormat="false" ht="12.6" hidden="false" customHeight="true" outlineLevel="0" collapsed="false">
      <c r="A1121" s="201" t="s">
        <v>657</v>
      </c>
      <c r="B1121" s="133"/>
      <c r="C1121" s="20" t="n">
        <v>25</v>
      </c>
      <c r="D1121" s="21" t="n">
        <v>25</v>
      </c>
    </row>
    <row r="1122" customFormat="false" ht="12.6" hidden="false" customHeight="true" outlineLevel="0" collapsed="false">
      <c r="A1122" s="153" t="s">
        <v>658</v>
      </c>
      <c r="B1122" s="133"/>
      <c r="C1122" s="20" t="n">
        <f aca="false">SUM(C1123:C1128)</f>
        <v>846592</v>
      </c>
      <c r="D1122" s="32" t="n">
        <f aca="false">SUM(D1123:D1128)</f>
        <v>194765</v>
      </c>
    </row>
    <row r="1123" customFormat="false" ht="12.6" hidden="false" customHeight="true" outlineLevel="0" collapsed="false">
      <c r="A1123" s="201" t="s">
        <v>659</v>
      </c>
      <c r="B1123" s="176"/>
      <c r="C1123" s="67" t="n">
        <v>345974</v>
      </c>
      <c r="D1123" s="68" t="n">
        <v>146223</v>
      </c>
    </row>
    <row r="1124" customFormat="false" ht="12.6" hidden="false" customHeight="true" outlineLevel="0" collapsed="false">
      <c r="A1124" s="201" t="s">
        <v>660</v>
      </c>
      <c r="B1124" s="176"/>
      <c r="C1124" s="67" t="n">
        <v>8060</v>
      </c>
      <c r="D1124" s="68" t="s">
        <v>13</v>
      </c>
    </row>
    <row r="1125" customFormat="false" ht="12.6" hidden="false" customHeight="true" outlineLevel="0" collapsed="false">
      <c r="A1125" s="201" t="s">
        <v>661</v>
      </c>
      <c r="B1125" s="176"/>
      <c r="C1125" s="67" t="n">
        <v>20844</v>
      </c>
      <c r="D1125" s="68" t="n">
        <v>13556</v>
      </c>
    </row>
    <row r="1126" customFormat="false" ht="12.6" hidden="false" customHeight="true" outlineLevel="0" collapsed="false">
      <c r="A1126" s="201" t="s">
        <v>662</v>
      </c>
      <c r="B1126" s="176"/>
      <c r="C1126" s="67" t="n">
        <f aca="false">103574+22-700-436-405-353-2+405-1372</f>
        <v>100733</v>
      </c>
      <c r="D1126" s="68" t="n">
        <v>28754</v>
      </c>
    </row>
    <row r="1127" customFormat="false" ht="12.6" hidden="false" customHeight="true" outlineLevel="0" collapsed="false">
      <c r="A1127" s="201" t="s">
        <v>663</v>
      </c>
      <c r="B1127" s="176"/>
      <c r="C1127" s="67" t="n">
        <f aca="false">124068+4438</f>
        <v>128506</v>
      </c>
      <c r="D1127" s="68" t="s">
        <v>13</v>
      </c>
    </row>
    <row r="1128" customFormat="false" ht="12.6" hidden="false" customHeight="true" outlineLevel="0" collapsed="false">
      <c r="A1128" s="201" t="s">
        <v>664</v>
      </c>
      <c r="B1128" s="176"/>
      <c r="C1128" s="67" t="n">
        <f aca="false">19+242456</f>
        <v>242475</v>
      </c>
      <c r="D1128" s="68" t="n">
        <v>6232</v>
      </c>
    </row>
    <row r="1129" customFormat="false" ht="12.6" hidden="false" customHeight="true" outlineLevel="0" collapsed="false">
      <c r="A1129" s="201" t="s">
        <v>665</v>
      </c>
      <c r="B1129" s="176"/>
      <c r="C1129" s="67" t="n">
        <v>242136</v>
      </c>
      <c r="D1129" s="68" t="n">
        <v>6161</v>
      </c>
    </row>
    <row r="1130" customFormat="false" ht="12.6" hidden="false" customHeight="true" outlineLevel="0" collapsed="false">
      <c r="A1130" s="201" t="s">
        <v>666</v>
      </c>
      <c r="B1130" s="176"/>
      <c r="C1130" s="67" t="n">
        <v>19</v>
      </c>
      <c r="D1130" s="68" t="n">
        <v>52</v>
      </c>
    </row>
    <row r="1131" s="27" customFormat="true" ht="12.6" hidden="false" customHeight="true" outlineLevel="0" collapsed="false">
      <c r="A1131" s="154" t="s">
        <v>667</v>
      </c>
      <c r="B1131" s="134"/>
      <c r="C1131" s="25" t="n">
        <f aca="false">SUM(C1119,C1122)</f>
        <v>870343</v>
      </c>
      <c r="D1131" s="26" t="n">
        <f aca="false">SUM(D1119,D1122)</f>
        <v>214455</v>
      </c>
    </row>
    <row r="1132" customFormat="false" ht="12.6" hidden="false" customHeight="true" outlineLevel="0" collapsed="false">
      <c r="A1132" s="207"/>
      <c r="B1132" s="4"/>
      <c r="C1132" s="5"/>
      <c r="D1132" s="5"/>
    </row>
    <row r="1133" customFormat="false" ht="18" hidden="false" customHeight="true" outlineLevel="0" collapsed="false">
      <c r="A1133" s="127" t="s">
        <v>668</v>
      </c>
      <c r="B1133" s="207"/>
      <c r="C1133" s="151"/>
      <c r="D1133" s="254"/>
    </row>
    <row r="1134" customFormat="false" ht="20.4" hidden="false" customHeight="false" outlineLevel="0" collapsed="false">
      <c r="A1134" s="260" t="s">
        <v>669</v>
      </c>
      <c r="B1134" s="130"/>
      <c r="C1134" s="131" t="s">
        <v>251</v>
      </c>
      <c r="D1134" s="132" t="s">
        <v>252</v>
      </c>
    </row>
    <row r="1135" customFormat="false" ht="12.15" hidden="false" customHeight="true" outlineLevel="0" collapsed="false">
      <c r="A1135" s="153" t="s">
        <v>670</v>
      </c>
      <c r="B1135" s="133"/>
      <c r="C1135" s="20" t="n">
        <f aca="false">SUM(C1136:C1138)</f>
        <v>42084</v>
      </c>
      <c r="D1135" s="32" t="n">
        <f aca="false">SUM(D1136:D1138)</f>
        <v>31409</v>
      </c>
    </row>
    <row r="1136" customFormat="false" ht="12.15" hidden="false" customHeight="true" outlineLevel="0" collapsed="false">
      <c r="A1136" s="201" t="s">
        <v>671</v>
      </c>
      <c r="B1136" s="133"/>
      <c r="C1136" s="20" t="n">
        <v>40597</v>
      </c>
      <c r="D1136" s="21" t="n">
        <v>28674</v>
      </c>
    </row>
    <row r="1137" customFormat="false" ht="12.15" hidden="false" customHeight="true" outlineLevel="0" collapsed="false">
      <c r="A1137" s="201" t="s">
        <v>672</v>
      </c>
      <c r="B1137" s="133"/>
      <c r="C1137" s="20" t="n">
        <v>196</v>
      </c>
      <c r="D1137" s="21" t="n">
        <v>2426</v>
      </c>
    </row>
    <row r="1138" customFormat="false" ht="12.15" hidden="false" customHeight="true" outlineLevel="0" collapsed="false">
      <c r="A1138" s="201" t="s">
        <v>673</v>
      </c>
      <c r="B1138" s="133"/>
      <c r="C1138" s="20" t="n">
        <v>1291</v>
      </c>
      <c r="D1138" s="21" t="n">
        <v>309</v>
      </c>
    </row>
    <row r="1139" customFormat="false" ht="12.15" hidden="false" customHeight="true" outlineLevel="0" collapsed="false">
      <c r="A1139" s="153" t="s">
        <v>674</v>
      </c>
      <c r="B1139" s="133"/>
      <c r="C1139" s="20" t="n">
        <f aca="false">SUM(C1140:C1143,C1148)</f>
        <v>22300</v>
      </c>
      <c r="D1139" s="21" t="n">
        <f aca="false">SUM(D1140:D1143,D1148)</f>
        <v>25879</v>
      </c>
    </row>
    <row r="1140" customFormat="false" ht="12.15" hidden="false" customHeight="true" outlineLevel="0" collapsed="false">
      <c r="A1140" s="153" t="s">
        <v>675</v>
      </c>
      <c r="B1140" s="133"/>
      <c r="C1140" s="20" t="s">
        <v>13</v>
      </c>
      <c r="D1140" s="21" t="s">
        <v>13</v>
      </c>
    </row>
    <row r="1141" customFormat="false" ht="12.15" hidden="false" customHeight="true" outlineLevel="0" collapsed="false">
      <c r="A1141" s="201" t="s">
        <v>676</v>
      </c>
      <c r="B1141" s="133"/>
      <c r="C1141" s="20" t="n">
        <v>1619</v>
      </c>
      <c r="D1141" s="21" t="n">
        <v>1619</v>
      </c>
    </row>
    <row r="1142" customFormat="false" ht="24" hidden="false" customHeight="false" outlineLevel="0" collapsed="false">
      <c r="A1142" s="201" t="s">
        <v>677</v>
      </c>
      <c r="B1142" s="133"/>
      <c r="C1142" s="20" t="n">
        <v>12247</v>
      </c>
      <c r="D1142" s="21" t="n">
        <v>12247</v>
      </c>
    </row>
    <row r="1143" customFormat="false" ht="12.15" hidden="false" customHeight="true" outlineLevel="0" collapsed="false">
      <c r="A1143" s="201" t="s">
        <v>678</v>
      </c>
      <c r="B1143" s="133"/>
      <c r="C1143" s="20" t="n">
        <f aca="false">SUM(C1144:C1147)</f>
        <v>5749</v>
      </c>
      <c r="D1143" s="21" t="n">
        <f aca="false">SUM(D1144:D1146)</f>
        <v>10917</v>
      </c>
    </row>
    <row r="1144" customFormat="false" ht="12.15" hidden="false" customHeight="true" outlineLevel="0" collapsed="false">
      <c r="A1144" s="201" t="s">
        <v>679</v>
      </c>
      <c r="B1144" s="133"/>
      <c r="C1144" s="20" t="n">
        <v>1928</v>
      </c>
      <c r="D1144" s="21" t="n">
        <v>6435</v>
      </c>
    </row>
    <row r="1145" customFormat="false" ht="12.15" hidden="false" customHeight="true" outlineLevel="0" collapsed="false">
      <c r="A1145" s="201" t="s">
        <v>680</v>
      </c>
      <c r="B1145" s="133"/>
      <c r="C1145" s="20" t="n">
        <v>1669</v>
      </c>
      <c r="D1145" s="21" t="n">
        <v>4464</v>
      </c>
    </row>
    <row r="1146" customFormat="false" ht="12.15" hidden="false" customHeight="true" outlineLevel="0" collapsed="false">
      <c r="A1146" s="201" t="s">
        <v>681</v>
      </c>
      <c r="B1146" s="133"/>
      <c r="C1146" s="20" t="n">
        <v>11</v>
      </c>
      <c r="D1146" s="21" t="n">
        <v>18</v>
      </c>
    </row>
    <row r="1147" customFormat="false" ht="12.15" hidden="false" customHeight="true" outlineLevel="0" collapsed="false">
      <c r="A1147" s="201" t="s">
        <v>682</v>
      </c>
      <c r="B1147" s="133"/>
      <c r="C1147" s="20" t="n">
        <v>2141</v>
      </c>
      <c r="D1147" s="21" t="s">
        <v>13</v>
      </c>
    </row>
    <row r="1148" customFormat="false" ht="12.15" hidden="false" customHeight="true" outlineLevel="0" collapsed="false">
      <c r="A1148" s="201" t="s">
        <v>136</v>
      </c>
      <c r="B1148" s="133"/>
      <c r="C1148" s="20" t="n">
        <v>2685</v>
      </c>
      <c r="D1148" s="21" t="n">
        <v>1096</v>
      </c>
    </row>
    <row r="1149" customFormat="false" ht="12.15" hidden="false" customHeight="true" outlineLevel="0" collapsed="false">
      <c r="A1149" s="153" t="s">
        <v>683</v>
      </c>
      <c r="B1149" s="133"/>
      <c r="C1149" s="20" t="n">
        <f aca="false">SUM(C1150:C1152)</f>
        <v>345437</v>
      </c>
      <c r="D1149" s="21" t="n">
        <f aca="false">SUM(D1150:D1152)</f>
        <v>192195</v>
      </c>
    </row>
    <row r="1150" customFormat="false" ht="12.15" hidden="false" customHeight="true" outlineLevel="0" collapsed="false">
      <c r="A1150" s="201" t="s">
        <v>684</v>
      </c>
      <c r="B1150" s="133"/>
      <c r="C1150" s="20" t="n">
        <v>343191</v>
      </c>
      <c r="D1150" s="21" t="n">
        <v>190233</v>
      </c>
    </row>
    <row r="1151" customFormat="false" ht="12.15" hidden="false" customHeight="true" outlineLevel="0" collapsed="false">
      <c r="A1151" s="201" t="s">
        <v>685</v>
      </c>
      <c r="B1151" s="133"/>
      <c r="C1151" s="20" t="n">
        <v>1258</v>
      </c>
      <c r="D1151" s="21" t="n">
        <v>1527</v>
      </c>
    </row>
    <row r="1152" customFormat="false" ht="12.15" hidden="false" customHeight="true" outlineLevel="0" collapsed="false">
      <c r="A1152" s="201" t="s">
        <v>136</v>
      </c>
      <c r="B1152" s="133"/>
      <c r="C1152" s="20" t="n">
        <v>988</v>
      </c>
      <c r="D1152" s="21" t="n">
        <v>435</v>
      </c>
    </row>
    <row r="1153" s="27" customFormat="true" ht="12.6" hidden="false" customHeight="true" outlineLevel="0" collapsed="false">
      <c r="A1153" s="154" t="s">
        <v>686</v>
      </c>
      <c r="B1153" s="134"/>
      <c r="C1153" s="25" t="n">
        <f aca="false">SUM(C1149,C1139,C1135)</f>
        <v>409821</v>
      </c>
      <c r="D1153" s="33" t="n">
        <f aca="false">SUM(D1149,D1139,D1135)</f>
        <v>249483</v>
      </c>
    </row>
    <row r="1154" customFormat="false" ht="8.25" hidden="false" customHeight="true" outlineLevel="0" collapsed="false">
      <c r="A1154" s="207"/>
      <c r="B1154" s="4"/>
      <c r="C1154" s="5"/>
      <c r="D1154" s="5"/>
    </row>
    <row r="1155" customFormat="false" ht="18" hidden="false" customHeight="true" outlineLevel="0" collapsed="false">
      <c r="A1155" s="127" t="s">
        <v>687</v>
      </c>
      <c r="B1155" s="207"/>
      <c r="C1155" s="151"/>
      <c r="D1155" s="254"/>
    </row>
    <row r="1156" customFormat="false" ht="20.4" hidden="false" customHeight="false" outlineLevel="0" collapsed="false">
      <c r="A1156" s="129" t="s">
        <v>688</v>
      </c>
      <c r="B1156" s="130"/>
      <c r="C1156" s="131" t="s">
        <v>251</v>
      </c>
      <c r="D1156" s="132" t="s">
        <v>252</v>
      </c>
    </row>
    <row r="1157" customFormat="false" ht="12.15" hidden="false" customHeight="true" outlineLevel="0" collapsed="false">
      <c r="A1157" s="153" t="s">
        <v>689</v>
      </c>
      <c r="B1157" s="133"/>
      <c r="C1157" s="20" t="s">
        <v>13</v>
      </c>
      <c r="D1157" s="21" t="n">
        <v>61770</v>
      </c>
    </row>
    <row r="1158" customFormat="false" ht="12.15" hidden="false" customHeight="true" outlineLevel="0" collapsed="false">
      <c r="A1158" s="153" t="s">
        <v>120</v>
      </c>
      <c r="B1158" s="133"/>
      <c r="C1158" s="20" t="s">
        <v>13</v>
      </c>
      <c r="D1158" s="21" t="s">
        <v>13</v>
      </c>
    </row>
    <row r="1159" customFormat="false" ht="12.15" hidden="false" customHeight="true" outlineLevel="0" collapsed="false">
      <c r="A1159" s="201" t="s">
        <v>690</v>
      </c>
      <c r="B1159" s="133"/>
      <c r="C1159" s="20" t="s">
        <v>13</v>
      </c>
      <c r="D1159" s="21" t="s">
        <v>13</v>
      </c>
    </row>
    <row r="1160" customFormat="false" ht="12.15" hidden="false" customHeight="true" outlineLevel="0" collapsed="false">
      <c r="A1160" s="153" t="s">
        <v>122</v>
      </c>
      <c r="B1160" s="133"/>
      <c r="C1160" s="20" t="s">
        <v>13</v>
      </c>
      <c r="D1160" s="21" t="n">
        <f aca="false">SUM(D1161)</f>
        <v>61770</v>
      </c>
    </row>
    <row r="1161" customFormat="false" ht="12.15" hidden="false" customHeight="true" outlineLevel="0" collapsed="false">
      <c r="A1161" s="201" t="s">
        <v>691</v>
      </c>
      <c r="B1161" s="133"/>
      <c r="C1161" s="20" t="s">
        <v>13</v>
      </c>
      <c r="D1161" s="21" t="n">
        <v>61770</v>
      </c>
    </row>
    <row r="1162" s="27" customFormat="true" ht="12.6" hidden="false" customHeight="true" outlineLevel="0" collapsed="false">
      <c r="A1162" s="154" t="s">
        <v>692</v>
      </c>
      <c r="B1162" s="134"/>
      <c r="C1162" s="25" t="s">
        <v>13</v>
      </c>
      <c r="D1162" s="33" t="s">
        <v>13</v>
      </c>
    </row>
    <row r="1163" customFormat="false" ht="12.6" hidden="false" customHeight="true" outlineLevel="0" collapsed="false">
      <c r="A1163" s="207"/>
      <c r="B1163" s="4"/>
      <c r="C1163" s="5"/>
      <c r="D1163" s="5"/>
    </row>
    <row r="1164" customFormat="false" ht="20.4" hidden="false" customHeight="false" outlineLevel="0" collapsed="false">
      <c r="A1164" s="152" t="s">
        <v>693</v>
      </c>
      <c r="B1164" s="130"/>
      <c r="C1164" s="131" t="s">
        <v>251</v>
      </c>
      <c r="D1164" s="132" t="s">
        <v>252</v>
      </c>
    </row>
    <row r="1165" customFormat="false" ht="12.15" hidden="false" customHeight="true" outlineLevel="0" collapsed="false">
      <c r="A1165" s="85" t="s">
        <v>694</v>
      </c>
      <c r="B1165" s="176"/>
      <c r="C1165" s="67" t="n">
        <v>37390</v>
      </c>
      <c r="D1165" s="68" t="n">
        <v>14625</v>
      </c>
    </row>
    <row r="1166" customFormat="false" ht="12.15" hidden="false" customHeight="true" outlineLevel="0" collapsed="false">
      <c r="A1166" s="201" t="s">
        <v>695</v>
      </c>
      <c r="B1166" s="176"/>
      <c r="C1166" s="67" t="n">
        <v>93444</v>
      </c>
      <c r="D1166" s="68" t="n">
        <v>135800</v>
      </c>
    </row>
    <row r="1167" customFormat="false" ht="12.15" hidden="false" customHeight="true" outlineLevel="0" collapsed="false">
      <c r="A1167" s="153" t="s">
        <v>696</v>
      </c>
      <c r="B1167" s="176"/>
      <c r="C1167" s="67" t="n">
        <f aca="false">192427-8763-171508</f>
        <v>12156</v>
      </c>
      <c r="D1167" s="68" t="s">
        <v>13</v>
      </c>
    </row>
    <row r="1168" s="27" customFormat="true" ht="12.6" hidden="false" customHeight="true" outlineLevel="0" collapsed="false">
      <c r="A1168" s="154" t="s">
        <v>697</v>
      </c>
      <c r="B1168" s="134"/>
      <c r="C1168" s="25" t="n">
        <f aca="false">SUM(C1165:C1167)</f>
        <v>142990</v>
      </c>
      <c r="D1168" s="33" t="n">
        <f aca="false">SUM(D1165:D1167)</f>
        <v>150425</v>
      </c>
    </row>
    <row r="1169" customFormat="false" ht="13.8" hidden="false" customHeight="false" outlineLevel="0" collapsed="false">
      <c r="A1169" s="207"/>
      <c r="B1169" s="4"/>
      <c r="C1169" s="5"/>
      <c r="D1169" s="5"/>
    </row>
    <row r="1170" customFormat="false" ht="20.4" hidden="false" customHeight="false" outlineLevel="0" collapsed="false">
      <c r="A1170" s="129" t="s">
        <v>698</v>
      </c>
      <c r="B1170" s="130"/>
      <c r="C1170" s="131" t="s">
        <v>251</v>
      </c>
      <c r="D1170" s="132" t="s">
        <v>252</v>
      </c>
    </row>
    <row r="1171" customFormat="false" ht="12.15" hidden="false" customHeight="true" outlineLevel="0" collapsed="false">
      <c r="A1171" s="153" t="s">
        <v>699</v>
      </c>
      <c r="B1171" s="133"/>
      <c r="C1171" s="20" t="n">
        <f aca="false">D1181</f>
        <v>150425</v>
      </c>
      <c r="D1171" s="21" t="n">
        <v>75226</v>
      </c>
    </row>
    <row r="1172" customFormat="false" ht="12.15" hidden="false" customHeight="true" outlineLevel="0" collapsed="false">
      <c r="A1172" s="153" t="s">
        <v>120</v>
      </c>
      <c r="B1172" s="133"/>
      <c r="C1172" s="20" t="n">
        <f aca="false">SUM(C1173:C1176)</f>
        <v>174399</v>
      </c>
      <c r="D1172" s="32" t="n">
        <f aca="false">SUM(D1173:D1176)</f>
        <v>118774</v>
      </c>
    </row>
    <row r="1173" customFormat="false" ht="12.15" hidden="false" customHeight="true" outlineLevel="0" collapsed="false">
      <c r="A1173" s="201" t="s">
        <v>700</v>
      </c>
      <c r="B1173" s="133"/>
      <c r="C1173" s="20" t="n">
        <v>101647</v>
      </c>
      <c r="D1173" s="21" t="n">
        <v>118019</v>
      </c>
    </row>
    <row r="1174" customFormat="false" ht="12.15" hidden="false" customHeight="true" outlineLevel="0" collapsed="false">
      <c r="A1174" s="201" t="s">
        <v>701</v>
      </c>
      <c r="B1174" s="133"/>
      <c r="C1174" s="20" t="n">
        <v>70106</v>
      </c>
      <c r="D1174" s="21" t="s">
        <v>13</v>
      </c>
    </row>
    <row r="1175" customFormat="false" ht="12.15" hidden="false" customHeight="true" outlineLevel="0" collapsed="false">
      <c r="A1175" s="201" t="s">
        <v>702</v>
      </c>
      <c r="B1175" s="133"/>
      <c r="C1175" s="20" t="n">
        <v>2429</v>
      </c>
      <c r="D1175" s="21" t="s">
        <v>13</v>
      </c>
    </row>
    <row r="1176" customFormat="false" ht="12.15" hidden="false" customHeight="true" outlineLevel="0" collapsed="false">
      <c r="A1176" s="201" t="s">
        <v>379</v>
      </c>
      <c r="B1176" s="133"/>
      <c r="C1176" s="20" t="n">
        <v>217</v>
      </c>
      <c r="D1176" s="21" t="n">
        <v>755</v>
      </c>
    </row>
    <row r="1177" customFormat="false" ht="12.15" hidden="false" customHeight="true" outlineLevel="0" collapsed="false">
      <c r="A1177" s="153" t="s">
        <v>332</v>
      </c>
      <c r="B1177" s="133"/>
      <c r="C1177" s="20" t="n">
        <f aca="false">SUM(C1178:C1178)</f>
        <v>285</v>
      </c>
      <c r="D1177" s="21" t="s">
        <v>13</v>
      </c>
    </row>
    <row r="1178" customFormat="false" ht="12.15" hidden="false" customHeight="true" outlineLevel="0" collapsed="false">
      <c r="A1178" s="153" t="s">
        <v>703</v>
      </c>
      <c r="B1178" s="133"/>
      <c r="C1178" s="20" t="n">
        <v>285</v>
      </c>
      <c r="D1178" s="32" t="s">
        <v>13</v>
      </c>
    </row>
    <row r="1179" customFormat="false" ht="12.15" hidden="false" customHeight="true" outlineLevel="0" collapsed="false">
      <c r="A1179" s="153" t="s">
        <v>334</v>
      </c>
      <c r="B1179" s="133"/>
      <c r="C1179" s="20" t="n">
        <f aca="false">SUM(C1180:C1180)</f>
        <v>181549</v>
      </c>
      <c r="D1179" s="32" t="n">
        <f aca="false">SUM(D1180:D1180)</f>
        <v>43575</v>
      </c>
    </row>
    <row r="1180" customFormat="false" ht="12.15" hidden="false" customHeight="true" outlineLevel="0" collapsed="false">
      <c r="A1180" s="201" t="s">
        <v>704</v>
      </c>
      <c r="B1180" s="133"/>
      <c r="C1180" s="20" t="n">
        <v>181549</v>
      </c>
      <c r="D1180" s="21" t="n">
        <v>43575</v>
      </c>
    </row>
    <row r="1181" s="27" customFormat="true" ht="12.6" hidden="false" customHeight="true" outlineLevel="0" collapsed="false">
      <c r="A1181" s="154" t="s">
        <v>705</v>
      </c>
      <c r="B1181" s="134"/>
      <c r="C1181" s="25" t="n">
        <f aca="false">SUM(C1171:C1172)-C1177-C1179</f>
        <v>142990</v>
      </c>
      <c r="D1181" s="26" t="n">
        <f aca="false">SUM(D1171:D1172)-D1179</f>
        <v>150425</v>
      </c>
    </row>
    <row r="1182" customFormat="false" ht="12.6" hidden="false" customHeight="true" outlineLevel="0" collapsed="false">
      <c r="A1182" s="207"/>
      <c r="B1182" s="4"/>
      <c r="C1182" s="261"/>
      <c r="D1182" s="5"/>
    </row>
    <row r="1183" customFormat="false" ht="12.6" hidden="false" customHeight="true" outlineLevel="0" collapsed="false">
      <c r="A1183" s="127" t="s">
        <v>706</v>
      </c>
      <c r="B1183" s="207"/>
      <c r="C1183" s="151"/>
      <c r="D1183" s="254"/>
    </row>
    <row r="1184" customFormat="false" ht="12.6" hidden="false" customHeight="true" outlineLevel="0" collapsed="false">
      <c r="A1184" s="220"/>
      <c r="B1184" s="128"/>
      <c r="C1184" s="227"/>
      <c r="D1184" s="227"/>
    </row>
    <row r="1185" s="63" customFormat="true" ht="12.6" hidden="false" customHeight="true" outlineLevel="0" collapsed="false">
      <c r="A1185" s="70"/>
      <c r="B1185" s="70"/>
      <c r="C1185" s="70"/>
      <c r="D1185" s="70"/>
    </row>
    <row r="1186" customFormat="false" ht="12.6" hidden="false" customHeight="true" outlineLevel="0" collapsed="false">
      <c r="A1186" s="220"/>
      <c r="B1186" s="128"/>
      <c r="C1186" s="227"/>
      <c r="D1186" s="227"/>
    </row>
    <row r="1187" customFormat="false" ht="12.6" hidden="false" customHeight="true" outlineLevel="0" collapsed="false">
      <c r="A1187" s="220"/>
      <c r="B1187" s="128"/>
      <c r="C1187" s="227"/>
      <c r="D1187" s="227"/>
    </row>
    <row r="1188" customFormat="false" ht="12.6" hidden="false" customHeight="true" outlineLevel="0" collapsed="false">
      <c r="A1188" s="220"/>
      <c r="B1188" s="128"/>
      <c r="C1188" s="227"/>
      <c r="D1188" s="227"/>
    </row>
    <row r="1189" customFormat="false" ht="12.6" hidden="false" customHeight="true" outlineLevel="0" collapsed="false">
      <c r="A1189" s="220"/>
      <c r="B1189" s="128"/>
      <c r="C1189" s="227"/>
      <c r="D1189" s="227"/>
    </row>
    <row r="1190" customFormat="false" ht="12.6" hidden="false" customHeight="true" outlineLevel="0" collapsed="false">
      <c r="A1190" s="220"/>
      <c r="B1190" s="128"/>
      <c r="C1190" s="227"/>
      <c r="D1190" s="227"/>
    </row>
    <row r="1191" customFormat="false" ht="13.8" hidden="false" customHeight="false" outlineLevel="0" collapsed="false">
      <c r="A1191" s="220"/>
      <c r="B1191" s="128"/>
      <c r="C1191" s="227"/>
      <c r="D1191" s="227"/>
    </row>
    <row r="1192" customFormat="false" ht="20.4" hidden="false" customHeight="false" outlineLevel="0" collapsed="false">
      <c r="A1192" s="152" t="s">
        <v>707</v>
      </c>
      <c r="B1192" s="130"/>
      <c r="C1192" s="131" t="s">
        <v>251</v>
      </c>
      <c r="D1192" s="132" t="s">
        <v>252</v>
      </c>
    </row>
    <row r="1193" customFormat="false" ht="12.15" hidden="false" customHeight="true" outlineLevel="0" collapsed="false">
      <c r="A1193" s="153" t="s">
        <v>420</v>
      </c>
      <c r="B1193" s="133"/>
      <c r="C1193" s="20" t="s">
        <v>13</v>
      </c>
      <c r="D1193" s="21" t="s">
        <v>13</v>
      </c>
    </row>
    <row r="1194" customFormat="false" ht="12.15" hidden="false" customHeight="true" outlineLevel="0" collapsed="false">
      <c r="A1194" s="153" t="s">
        <v>651</v>
      </c>
      <c r="B1194" s="133"/>
      <c r="C1194" s="20" t="s">
        <v>13</v>
      </c>
      <c r="D1194" s="21" t="s">
        <v>13</v>
      </c>
    </row>
    <row r="1195" customFormat="false" ht="12.15" hidden="false" customHeight="true" outlineLevel="0" collapsed="false">
      <c r="A1195" s="153" t="s">
        <v>708</v>
      </c>
      <c r="B1195" s="133"/>
      <c r="C1195" s="20" t="s">
        <v>13</v>
      </c>
      <c r="D1195" s="21" t="s">
        <v>13</v>
      </c>
    </row>
    <row r="1196" s="27" customFormat="true" ht="12.6" hidden="false" customHeight="true" outlineLevel="0" collapsed="false">
      <c r="A1196" s="154" t="s">
        <v>709</v>
      </c>
      <c r="B1196" s="134"/>
      <c r="C1196" s="258" t="s">
        <v>13</v>
      </c>
      <c r="D1196" s="259" t="s">
        <v>13</v>
      </c>
    </row>
    <row r="1197" customFormat="false" ht="12.6" hidden="false" customHeight="true" outlineLevel="0" collapsed="false">
      <c r="A1197" s="207"/>
      <c r="B1197" s="4"/>
      <c r="C1197" s="5"/>
      <c r="D1197" s="5"/>
    </row>
    <row r="1198" customFormat="false" ht="18" hidden="false" customHeight="true" outlineLevel="0" collapsed="false">
      <c r="A1198" s="127" t="s">
        <v>710</v>
      </c>
      <c r="B1198" s="207"/>
      <c r="C1198" s="151"/>
      <c r="D1198" s="254"/>
    </row>
    <row r="1199" customFormat="false" ht="12.6" hidden="false" customHeight="true" outlineLevel="0" collapsed="false">
      <c r="A1199" s="127"/>
      <c r="B1199" s="207"/>
      <c r="C1199" s="151"/>
      <c r="D1199" s="254"/>
    </row>
    <row r="1200" customFormat="false" ht="12.6" hidden="false" customHeight="true" outlineLevel="0" collapsed="false">
      <c r="A1200" s="127"/>
      <c r="B1200" s="207"/>
      <c r="C1200" s="151"/>
      <c r="D1200" s="254"/>
    </row>
    <row r="1201" customFormat="false" ht="12.6" hidden="false" customHeight="true" outlineLevel="0" collapsed="false">
      <c r="A1201" s="127"/>
      <c r="B1201" s="207"/>
      <c r="C1201" s="151"/>
      <c r="D1201" s="254"/>
    </row>
    <row r="1202" customFormat="false" ht="12.6" hidden="false" customHeight="true" outlineLevel="0" collapsed="false">
      <c r="A1202" s="127"/>
      <c r="B1202" s="207"/>
      <c r="C1202" s="151"/>
      <c r="D1202" s="254"/>
    </row>
    <row r="1203" customFormat="false" ht="12.6" hidden="false" customHeight="true" outlineLevel="0" collapsed="false">
      <c r="A1203" s="127"/>
      <c r="B1203" s="207"/>
      <c r="C1203" s="151"/>
      <c r="D1203" s="254"/>
    </row>
    <row r="1204" customFormat="false" ht="12.6" hidden="false" customHeight="true" outlineLevel="0" collapsed="false">
      <c r="A1204" s="127"/>
      <c r="B1204" s="207"/>
      <c r="C1204" s="151"/>
      <c r="D1204" s="254"/>
    </row>
    <row r="1205" customFormat="false" ht="12.6" hidden="false" customHeight="true" outlineLevel="0" collapsed="false">
      <c r="A1205" s="127"/>
      <c r="B1205" s="207"/>
      <c r="C1205" s="151"/>
      <c r="D1205" s="254"/>
    </row>
    <row r="1206" customFormat="false" ht="12.6" hidden="false" customHeight="true" outlineLevel="0" collapsed="false">
      <c r="A1206" s="127"/>
      <c r="B1206" s="207"/>
      <c r="C1206" s="151"/>
      <c r="D1206" s="254"/>
    </row>
    <row r="1207" customFormat="false" ht="12.6" hidden="false" customHeight="true" outlineLevel="0" collapsed="false">
      <c r="A1207" s="127"/>
      <c r="B1207" s="207"/>
      <c r="C1207" s="151"/>
      <c r="D1207" s="254"/>
    </row>
    <row r="1208" customFormat="false" ht="12.6" hidden="false" customHeight="true" outlineLevel="0" collapsed="false">
      <c r="A1208" s="127"/>
      <c r="B1208" s="207"/>
      <c r="C1208" s="151"/>
      <c r="D1208" s="254"/>
    </row>
    <row r="1209" customFormat="false" ht="12.6" hidden="false" customHeight="true" outlineLevel="0" collapsed="false">
      <c r="A1209" s="207"/>
      <c r="B1209" s="4"/>
      <c r="C1209" s="5"/>
      <c r="D1209" s="5"/>
    </row>
    <row r="1210" customFormat="false" ht="12.6" hidden="false" customHeight="true" outlineLevel="0" collapsed="false">
      <c r="A1210" s="207"/>
      <c r="B1210" s="4"/>
      <c r="C1210" s="5"/>
      <c r="D1210" s="5"/>
    </row>
    <row r="1211" customFormat="false" ht="12.6" hidden="false" customHeight="true" outlineLevel="0" collapsed="false">
      <c r="A1211" s="207"/>
      <c r="B1211" s="4"/>
      <c r="C1211" s="5"/>
      <c r="D1211" s="5"/>
    </row>
    <row r="1212" customFormat="false" ht="12.6" hidden="false" customHeight="true" outlineLevel="0" collapsed="false">
      <c r="A1212" s="207"/>
      <c r="B1212" s="4"/>
      <c r="C1212" s="5"/>
      <c r="D1212" s="5"/>
    </row>
    <row r="1213" customFormat="false" ht="12.6" hidden="false" customHeight="true" outlineLevel="0" collapsed="false">
      <c r="A1213" s="207"/>
      <c r="B1213" s="4"/>
      <c r="C1213" s="5"/>
      <c r="D1213" s="5"/>
    </row>
    <row r="1214" customFormat="false" ht="12.6" hidden="false" customHeight="true" outlineLevel="0" collapsed="false">
      <c r="A1214" s="207"/>
      <c r="B1214" s="4"/>
      <c r="C1214" s="5"/>
      <c r="D1214" s="5"/>
    </row>
    <row r="1215" customFormat="false" ht="12.6" hidden="false" customHeight="true" outlineLevel="0" collapsed="false">
      <c r="A1215" s="207"/>
      <c r="B1215" s="4"/>
      <c r="C1215" s="5"/>
      <c r="D1215" s="5"/>
    </row>
    <row r="1216" customFormat="false" ht="12.6" hidden="false" customHeight="true" outlineLevel="0" collapsed="false">
      <c r="A1216" s="207"/>
      <c r="B1216" s="4"/>
      <c r="C1216" s="5"/>
      <c r="D1216" s="5"/>
    </row>
    <row r="1217" customFormat="false" ht="12.6" hidden="false" customHeight="true" outlineLevel="0" collapsed="false">
      <c r="A1217" s="207"/>
      <c r="B1217" s="4"/>
      <c r="C1217" s="5"/>
      <c r="D1217" s="5"/>
    </row>
    <row r="1218" customFormat="false" ht="12.6" hidden="false" customHeight="true" outlineLevel="0" collapsed="false">
      <c r="A1218" s="207"/>
      <c r="B1218" s="4"/>
      <c r="C1218" s="5"/>
      <c r="D1218" s="5"/>
    </row>
    <row r="1219" customFormat="false" ht="12.6" hidden="false" customHeight="true" outlineLevel="0" collapsed="false">
      <c r="A1219" s="207"/>
      <c r="B1219" s="4"/>
      <c r="C1219" s="5"/>
      <c r="D1219" s="5"/>
    </row>
    <row r="1220" customFormat="false" ht="12.6" hidden="false" customHeight="true" outlineLevel="0" collapsed="false">
      <c r="A1220" s="207"/>
      <c r="B1220" s="4"/>
      <c r="C1220" s="5"/>
      <c r="D1220" s="5"/>
    </row>
    <row r="1221" customFormat="false" ht="12.6" hidden="false" customHeight="true" outlineLevel="0" collapsed="false">
      <c r="A1221" s="207"/>
      <c r="B1221" s="4"/>
      <c r="C1221" s="5"/>
      <c r="D1221" s="5"/>
    </row>
    <row r="1222" customFormat="false" ht="12.6" hidden="false" customHeight="true" outlineLevel="0" collapsed="false">
      <c r="A1222" s="207"/>
      <c r="B1222" s="4"/>
      <c r="C1222" s="5"/>
      <c r="D1222" s="5"/>
    </row>
    <row r="1223" customFormat="false" ht="12.6" hidden="false" customHeight="true" outlineLevel="0" collapsed="false">
      <c r="A1223" s="207"/>
      <c r="B1223" s="4"/>
      <c r="C1223" s="5"/>
      <c r="D1223" s="5"/>
    </row>
    <row r="1224" customFormat="false" ht="12.6" hidden="false" customHeight="true" outlineLevel="0" collapsed="false">
      <c r="A1224" s="207"/>
      <c r="B1224" s="4"/>
      <c r="C1224" s="5"/>
      <c r="D1224" s="5"/>
    </row>
    <row r="1225" customFormat="false" ht="12.6" hidden="false" customHeight="true" outlineLevel="0" collapsed="false">
      <c r="A1225" s="207"/>
      <c r="B1225" s="4"/>
      <c r="C1225" s="5"/>
      <c r="D1225" s="5"/>
    </row>
    <row r="1226" customFormat="false" ht="12.6" hidden="false" customHeight="true" outlineLevel="0" collapsed="false">
      <c r="A1226" s="207"/>
      <c r="B1226" s="4"/>
      <c r="C1226" s="5"/>
      <c r="D1226" s="5"/>
    </row>
    <row r="1227" customFormat="false" ht="12.6" hidden="false" customHeight="true" outlineLevel="0" collapsed="false">
      <c r="A1227" s="207"/>
      <c r="B1227" s="4"/>
      <c r="C1227" s="5"/>
      <c r="D1227" s="5"/>
    </row>
    <row r="1228" customFormat="false" ht="18" hidden="false" customHeight="true" outlineLevel="0" collapsed="false">
      <c r="A1228" s="127" t="s">
        <v>711</v>
      </c>
      <c r="B1228" s="207"/>
      <c r="C1228" s="151"/>
      <c r="D1228" s="254"/>
    </row>
    <row r="1229" customFormat="false" ht="20.4" hidden="false" customHeight="false" outlineLevel="0" collapsed="false">
      <c r="A1229" s="129" t="s">
        <v>712</v>
      </c>
      <c r="B1229" s="130"/>
      <c r="C1229" s="131" t="s">
        <v>251</v>
      </c>
      <c r="D1229" s="132" t="s">
        <v>252</v>
      </c>
    </row>
    <row r="1230" customFormat="false" ht="12.6" hidden="false" customHeight="true" outlineLevel="0" collapsed="false">
      <c r="A1230" s="153" t="s">
        <v>713</v>
      </c>
      <c r="B1230" s="133"/>
      <c r="C1230" s="20" t="n">
        <f aca="false">956250-504</f>
        <v>955746</v>
      </c>
      <c r="D1230" s="21" t="s">
        <v>13</v>
      </c>
    </row>
    <row r="1231" customFormat="false" ht="12.6" hidden="false" customHeight="true" outlineLevel="0" collapsed="false">
      <c r="A1231" s="153" t="s">
        <v>714</v>
      </c>
      <c r="B1231" s="133"/>
      <c r="C1231" s="20" t="n">
        <f aca="false">35985+6371</f>
        <v>42356</v>
      </c>
      <c r="D1231" s="21" t="n">
        <v>35985</v>
      </c>
    </row>
    <row r="1232" customFormat="false" ht="13.2" hidden="false" customHeight="false" outlineLevel="0" collapsed="false">
      <c r="A1232" s="190" t="s">
        <v>715</v>
      </c>
      <c r="B1232" s="133"/>
      <c r="C1232" s="20" t="s">
        <v>13</v>
      </c>
      <c r="D1232" s="21" t="s">
        <v>13</v>
      </c>
    </row>
    <row r="1233" customFormat="false" ht="12.6" hidden="false" customHeight="true" outlineLevel="0" collapsed="false">
      <c r="A1233" s="153" t="s">
        <v>716</v>
      </c>
      <c r="B1233" s="133"/>
      <c r="C1233" s="20" t="s">
        <v>13</v>
      </c>
      <c r="D1233" s="21" t="s">
        <v>13</v>
      </c>
    </row>
    <row r="1234" customFormat="false" ht="12.6" hidden="false" customHeight="true" outlineLevel="0" collapsed="false">
      <c r="A1234" s="153" t="s">
        <v>717</v>
      </c>
      <c r="B1234" s="133"/>
      <c r="C1234" s="20" t="s">
        <v>13</v>
      </c>
      <c r="D1234" s="21" t="s">
        <v>13</v>
      </c>
    </row>
    <row r="1235" s="27" customFormat="true" ht="12.6" hidden="false" customHeight="true" outlineLevel="0" collapsed="false">
      <c r="A1235" s="154" t="s">
        <v>718</v>
      </c>
      <c r="B1235" s="134"/>
      <c r="C1235" s="25" t="n">
        <f aca="false">SUM(C1230:C1234)</f>
        <v>998102</v>
      </c>
      <c r="D1235" s="33" t="n">
        <f aca="false">SUM(D1230:D1234)</f>
        <v>35985</v>
      </c>
    </row>
    <row r="1236" s="27" customFormat="true" ht="12.6" hidden="false" customHeight="true" outlineLevel="0" collapsed="false">
      <c r="A1236" s="94"/>
      <c r="B1236" s="95"/>
      <c r="C1236" s="227"/>
      <c r="D1236" s="227"/>
    </row>
    <row r="1237" customFormat="false" ht="18" hidden="false" customHeight="true" outlineLevel="0" collapsed="false">
      <c r="A1237" s="127" t="s">
        <v>719</v>
      </c>
      <c r="B1237" s="207"/>
      <c r="C1237" s="151"/>
      <c r="D1237" s="254"/>
    </row>
    <row r="1238" customFormat="false" ht="24" hidden="false" customHeight="true" outlineLevel="0" collapsed="false">
      <c r="A1238" s="152" t="s">
        <v>720</v>
      </c>
      <c r="B1238" s="130"/>
      <c r="C1238" s="131" t="s">
        <v>251</v>
      </c>
      <c r="D1238" s="132" t="s">
        <v>252</v>
      </c>
    </row>
    <row r="1239" customFormat="false" ht="12.6" hidden="false" customHeight="true" outlineLevel="0" collapsed="false">
      <c r="A1239" s="153" t="s">
        <v>721</v>
      </c>
      <c r="B1239" s="133"/>
      <c r="C1239" s="20" t="n">
        <v>212000</v>
      </c>
      <c r="D1239" s="21" t="n">
        <v>162000</v>
      </c>
    </row>
    <row r="1240" customFormat="false" ht="12.6" hidden="false" customHeight="true" outlineLevel="0" collapsed="false">
      <c r="A1240" s="91" t="s">
        <v>722</v>
      </c>
      <c r="B1240" s="133"/>
      <c r="C1240" s="20" t="n">
        <f aca="false">SUM(C1241)</f>
        <v>1240433</v>
      </c>
      <c r="D1240" s="32" t="n">
        <f aca="false">SUM(D1241)</f>
        <v>1199315</v>
      </c>
    </row>
    <row r="1241" customFormat="false" ht="12.6" hidden="false" customHeight="true" outlineLevel="0" collapsed="false">
      <c r="A1241" s="91" t="s">
        <v>723</v>
      </c>
      <c r="B1241" s="133"/>
      <c r="C1241" s="20" t="n">
        <v>1240433</v>
      </c>
      <c r="D1241" s="21" t="n">
        <v>1199315</v>
      </c>
    </row>
    <row r="1242" s="27" customFormat="true" ht="12.6" hidden="false" customHeight="true" outlineLevel="0" collapsed="false">
      <c r="A1242" s="154" t="s">
        <v>724</v>
      </c>
      <c r="B1242" s="134"/>
      <c r="C1242" s="25" t="n">
        <f aca="false">SUM(C1239:C1240)</f>
        <v>1452433</v>
      </c>
      <c r="D1242" s="26" t="n">
        <f aca="false">SUM(D1239:D1240)</f>
        <v>1361315</v>
      </c>
    </row>
    <row r="1243" s="27" customFormat="true" ht="12.6" hidden="false" customHeight="true" outlineLevel="0" collapsed="false">
      <c r="A1243" s="94"/>
      <c r="B1243" s="95"/>
      <c r="C1243" s="227"/>
      <c r="D1243" s="227"/>
    </row>
    <row r="1244" customFormat="false" ht="18" hidden="false" customHeight="true" outlineLevel="0" collapsed="false">
      <c r="A1244" s="127" t="s">
        <v>725</v>
      </c>
      <c r="B1244" s="207"/>
      <c r="C1244" s="151"/>
      <c r="D1244" s="254"/>
    </row>
    <row r="1245" customFormat="false" ht="22.8" hidden="false" customHeight="false" outlineLevel="0" collapsed="false">
      <c r="A1245" s="152" t="s">
        <v>726</v>
      </c>
      <c r="B1245" s="130"/>
      <c r="C1245" s="131" t="s">
        <v>251</v>
      </c>
      <c r="D1245" s="132" t="s">
        <v>252</v>
      </c>
    </row>
    <row r="1246" customFormat="false" ht="12.75" hidden="false" customHeight="true" outlineLevel="0" collapsed="false">
      <c r="A1246" s="153" t="s">
        <v>727</v>
      </c>
      <c r="B1246" s="133"/>
      <c r="C1246" s="20" t="s">
        <v>13</v>
      </c>
      <c r="D1246" s="21" t="s">
        <v>13</v>
      </c>
    </row>
    <row r="1247" customFormat="false" ht="12.75" hidden="false" customHeight="true" outlineLevel="0" collapsed="false">
      <c r="A1247" s="153" t="s">
        <v>728</v>
      </c>
      <c r="B1247" s="133"/>
      <c r="C1247" s="20" t="n">
        <f aca="false">C54</f>
        <v>-103806</v>
      </c>
      <c r="D1247" s="21" t="n">
        <v>-13390</v>
      </c>
    </row>
    <row r="1248" s="27" customFormat="true" ht="12.75" hidden="false" customHeight="true" outlineLevel="0" collapsed="false">
      <c r="A1248" s="154" t="s">
        <v>729</v>
      </c>
      <c r="B1248" s="134"/>
      <c r="C1248" s="25" t="n">
        <f aca="false">SUM(C1246:C1247)</f>
        <v>-103806</v>
      </c>
      <c r="D1248" s="33" t="n">
        <f aca="false">SUM(D1246:D1247)</f>
        <v>-13390</v>
      </c>
    </row>
    <row r="1249" s="27" customFormat="true" ht="12.75" hidden="false" customHeight="true" outlineLevel="0" collapsed="false">
      <c r="A1249" s="94"/>
      <c r="B1249" s="95"/>
      <c r="C1249" s="227"/>
      <c r="D1249" s="227"/>
    </row>
    <row r="1250" customFormat="false" ht="18" hidden="false" customHeight="true" outlineLevel="0" collapsed="false">
      <c r="A1250" s="127" t="s">
        <v>730</v>
      </c>
      <c r="B1250" s="207"/>
      <c r="C1250" s="151"/>
      <c r="D1250" s="254"/>
    </row>
    <row r="1251" s="150" customFormat="true" ht="21" hidden="false" customHeight="false" outlineLevel="0" collapsed="false">
      <c r="A1251" s="262" t="s">
        <v>731</v>
      </c>
      <c r="B1251" s="263"/>
      <c r="C1251" s="131" t="s">
        <v>251</v>
      </c>
      <c r="D1251" s="132" t="s">
        <v>252</v>
      </c>
    </row>
    <row r="1252" s="150" customFormat="true" ht="12" hidden="false" customHeight="false" outlineLevel="0" collapsed="false">
      <c r="A1252" s="264" t="s">
        <v>732</v>
      </c>
      <c r="B1252" s="265"/>
      <c r="C1252" s="266"/>
      <c r="D1252" s="267"/>
    </row>
    <row r="1253" s="150" customFormat="true" ht="12" hidden="false" customHeight="false" outlineLevel="0" collapsed="false">
      <c r="A1253" s="268" t="s">
        <v>733</v>
      </c>
      <c r="B1253" s="269"/>
      <c r="C1253" s="270" t="n">
        <v>130100</v>
      </c>
      <c r="D1253" s="271" t="n">
        <v>92600</v>
      </c>
    </row>
    <row r="1254" s="150" customFormat="true" ht="12" hidden="false" customHeight="false" outlineLevel="0" collapsed="false">
      <c r="A1254" s="268" t="s">
        <v>734</v>
      </c>
      <c r="B1254" s="269"/>
      <c r="C1254" s="270" t="n">
        <f aca="false">C50</f>
        <v>998102</v>
      </c>
      <c r="D1254" s="271" t="n">
        <v>35985</v>
      </c>
    </row>
    <row r="1255" s="150" customFormat="true" ht="12" hidden="false" customHeight="false" outlineLevel="0" collapsed="false">
      <c r="A1255" s="268" t="s">
        <v>735</v>
      </c>
      <c r="B1255" s="269"/>
      <c r="C1255" s="270" t="n">
        <v>212000</v>
      </c>
      <c r="D1255" s="271" t="n">
        <v>162000</v>
      </c>
    </row>
    <row r="1256" s="150" customFormat="true" ht="12" hidden="false" customHeight="false" outlineLevel="0" collapsed="false">
      <c r="A1256" s="268" t="s">
        <v>736</v>
      </c>
      <c r="B1256" s="269"/>
      <c r="C1256" s="270" t="n">
        <v>33810</v>
      </c>
      <c r="D1256" s="271" t="n">
        <v>40181</v>
      </c>
    </row>
    <row r="1257" s="150" customFormat="true" ht="12" hidden="false" customHeight="false" outlineLevel="0" collapsed="false">
      <c r="A1257" s="268" t="s">
        <v>737</v>
      </c>
      <c r="B1257" s="269"/>
      <c r="C1257" s="270" t="n">
        <v>1240433</v>
      </c>
      <c r="D1257" s="271" t="n">
        <v>1199315</v>
      </c>
    </row>
    <row r="1258" s="150" customFormat="true" ht="12" hidden="false" customHeight="false" outlineLevel="0" collapsed="false">
      <c r="A1258" s="268" t="s">
        <v>738</v>
      </c>
      <c r="B1258" s="269"/>
      <c r="C1258" s="270" t="n">
        <v>-76074</v>
      </c>
      <c r="D1258" s="271" t="n">
        <v>-70813</v>
      </c>
    </row>
    <row r="1259" s="150" customFormat="true" ht="12" hidden="false" customHeight="false" outlineLevel="0" collapsed="false">
      <c r="A1259" s="268" t="s">
        <v>739</v>
      </c>
      <c r="B1259" s="269"/>
      <c r="C1259" s="270" t="n">
        <v>-30657</v>
      </c>
      <c r="D1259" s="271" t="s">
        <v>13</v>
      </c>
    </row>
    <row r="1260" s="150" customFormat="true" ht="12" hidden="false" customHeight="false" outlineLevel="0" collapsed="false">
      <c r="A1260" s="268" t="s">
        <v>740</v>
      </c>
      <c r="B1260" s="269"/>
      <c r="C1260" s="270" t="n">
        <v>-103806</v>
      </c>
      <c r="D1260" s="271" t="n">
        <v>-13390</v>
      </c>
    </row>
    <row r="1261" s="150" customFormat="true" ht="12" hidden="false" customHeight="false" outlineLevel="0" collapsed="false">
      <c r="A1261" s="268" t="s">
        <v>741</v>
      </c>
      <c r="B1261" s="269"/>
      <c r="C1261" s="272" t="n">
        <f aca="false">SUM(C1253:C1260)</f>
        <v>2403908</v>
      </c>
      <c r="D1261" s="273" t="n">
        <f aca="false">SUM(D1253:D1260)</f>
        <v>1445878</v>
      </c>
    </row>
    <row r="1262" s="150" customFormat="true" ht="12" hidden="false" customHeight="false" outlineLevel="0" collapsed="false">
      <c r="A1262" s="268"/>
      <c r="B1262" s="269"/>
      <c r="C1262" s="270"/>
      <c r="D1262" s="271"/>
    </row>
    <row r="1263" s="150" customFormat="true" ht="12" hidden="false" customHeight="false" outlineLevel="0" collapsed="false">
      <c r="A1263" s="268" t="s">
        <v>742</v>
      </c>
      <c r="B1263" s="269"/>
      <c r="C1263" s="272"/>
      <c r="D1263" s="273"/>
    </row>
    <row r="1264" s="150" customFormat="true" ht="12" hidden="false" customHeight="false" outlineLevel="0" collapsed="false">
      <c r="A1264" s="268" t="s">
        <v>743</v>
      </c>
      <c r="B1264" s="269"/>
      <c r="C1264" s="270" t="n">
        <v>1261047</v>
      </c>
      <c r="D1264" s="271" t="n">
        <v>626653</v>
      </c>
    </row>
    <row r="1265" s="150" customFormat="true" ht="12" hidden="false" customHeight="false" outlineLevel="0" collapsed="false">
      <c r="A1265" s="268" t="s">
        <v>744</v>
      </c>
      <c r="B1265" s="269"/>
      <c r="C1265" s="270" t="n">
        <v>597436</v>
      </c>
      <c r="D1265" s="271" t="n">
        <v>283052</v>
      </c>
    </row>
    <row r="1266" s="150" customFormat="true" ht="12" hidden="false" customHeight="false" outlineLevel="0" collapsed="false">
      <c r="A1266" s="268" t="s">
        <v>745</v>
      </c>
      <c r="B1266" s="269"/>
      <c r="C1266" s="270" t="n">
        <v>13442478</v>
      </c>
      <c r="D1266" s="271" t="n">
        <v>11881732</v>
      </c>
    </row>
    <row r="1267" s="150" customFormat="true" ht="12" hidden="false" customHeight="false" outlineLevel="0" collapsed="false">
      <c r="A1267" s="268"/>
      <c r="B1267" s="269"/>
      <c r="C1267" s="270"/>
      <c r="D1267" s="271"/>
    </row>
    <row r="1268" s="150" customFormat="true" ht="12" hidden="false" customHeight="false" outlineLevel="0" collapsed="false">
      <c r="A1268" s="268" t="s">
        <v>746</v>
      </c>
      <c r="B1268" s="269"/>
      <c r="C1268" s="272"/>
      <c r="D1268" s="273"/>
    </row>
    <row r="1269" s="150" customFormat="true" ht="12" hidden="false" customHeight="false" outlineLevel="0" collapsed="false">
      <c r="A1269" s="268" t="s">
        <v>747</v>
      </c>
      <c r="B1269" s="269"/>
      <c r="C1269" s="270" t="n">
        <v>3870</v>
      </c>
      <c r="D1269" s="271" t="s">
        <v>13</v>
      </c>
    </row>
    <row r="1270" s="150" customFormat="true" ht="12" hidden="false" customHeight="false" outlineLevel="0" collapsed="false">
      <c r="A1270" s="268" t="s">
        <v>748</v>
      </c>
      <c r="B1270" s="269"/>
      <c r="C1270" s="270" t="n">
        <v>224082</v>
      </c>
      <c r="D1270" s="271" t="n">
        <v>10652</v>
      </c>
    </row>
    <row r="1271" s="150" customFormat="true" ht="12" hidden="false" customHeight="false" outlineLevel="0" collapsed="false">
      <c r="A1271" s="268" t="s">
        <v>749</v>
      </c>
      <c r="B1271" s="269"/>
      <c r="C1271" s="270" t="n">
        <v>525</v>
      </c>
      <c r="D1271" s="271" t="s">
        <v>13</v>
      </c>
    </row>
    <row r="1272" s="150" customFormat="true" ht="12" hidden="false" customHeight="false" outlineLevel="0" collapsed="false">
      <c r="A1272" s="268" t="s">
        <v>750</v>
      </c>
      <c r="B1272" s="269"/>
      <c r="C1272" s="270" t="n">
        <v>73302</v>
      </c>
      <c r="D1272" s="271" t="s">
        <v>13</v>
      </c>
    </row>
    <row r="1273" s="150" customFormat="true" ht="12" hidden="false" customHeight="false" outlineLevel="0" collapsed="false">
      <c r="A1273" s="268" t="s">
        <v>751</v>
      </c>
      <c r="B1273" s="269"/>
      <c r="C1273" s="270" t="n">
        <v>475614</v>
      </c>
      <c r="D1273" s="271" t="n">
        <v>11377</v>
      </c>
    </row>
    <row r="1274" s="150" customFormat="true" ht="12" hidden="false" customHeight="false" outlineLevel="0" collapsed="false">
      <c r="A1274" s="268" t="s">
        <v>752</v>
      </c>
      <c r="B1274" s="269"/>
      <c r="C1274" s="270" t="n">
        <v>9312</v>
      </c>
      <c r="D1274" s="271" t="s">
        <v>13</v>
      </c>
    </row>
    <row r="1275" s="150" customFormat="true" ht="12" hidden="false" customHeight="false" outlineLevel="0" collapsed="false">
      <c r="A1275" s="268" t="s">
        <v>753</v>
      </c>
      <c r="B1275" s="269"/>
      <c r="C1275" s="270" t="n">
        <v>15222</v>
      </c>
      <c r="D1275" s="271" t="s">
        <v>13</v>
      </c>
    </row>
    <row r="1276" s="150" customFormat="true" ht="12" hidden="false" customHeight="false" outlineLevel="0" collapsed="false">
      <c r="A1276" s="268" t="s">
        <v>754</v>
      </c>
      <c r="B1276" s="269"/>
      <c r="C1276" s="270" t="n">
        <v>523170</v>
      </c>
      <c r="D1276" s="271" t="s">
        <v>13</v>
      </c>
    </row>
    <row r="1277" s="150" customFormat="true" ht="12" hidden="false" customHeight="false" outlineLevel="0" collapsed="false">
      <c r="A1277" s="268" t="s">
        <v>755</v>
      </c>
      <c r="B1277" s="269"/>
      <c r="C1277" s="270" t="n">
        <v>1464</v>
      </c>
      <c r="D1277" s="271" t="s">
        <v>13</v>
      </c>
    </row>
    <row r="1278" s="150" customFormat="true" ht="12" hidden="false" customHeight="false" outlineLevel="0" collapsed="false">
      <c r="A1278" s="268" t="s">
        <v>756</v>
      </c>
      <c r="B1278" s="269"/>
      <c r="C1278" s="270" t="n">
        <v>50704</v>
      </c>
      <c r="D1278" s="271" t="n">
        <v>5147</v>
      </c>
    </row>
    <row r="1279" s="150" customFormat="true" ht="12" hidden="false" customHeight="false" outlineLevel="0" collapsed="false">
      <c r="A1279" s="268" t="s">
        <v>757</v>
      </c>
      <c r="B1279" s="269"/>
      <c r="C1279" s="270" t="n">
        <v>868</v>
      </c>
      <c r="D1279" s="271" t="s">
        <v>13</v>
      </c>
    </row>
    <row r="1280" s="150" customFormat="true" ht="12" hidden="false" customHeight="false" outlineLevel="0" collapsed="false">
      <c r="A1280" s="268" t="s">
        <v>758</v>
      </c>
      <c r="B1280" s="269"/>
      <c r="C1280" s="270" t="n">
        <v>7089</v>
      </c>
      <c r="D1280" s="271" t="s">
        <v>13</v>
      </c>
    </row>
    <row r="1281" s="150" customFormat="true" ht="12" hidden="false" customHeight="false" outlineLevel="0" collapsed="false">
      <c r="A1281" s="268" t="s">
        <v>759</v>
      </c>
      <c r="B1281" s="269"/>
      <c r="C1281" s="270" t="n">
        <v>24298</v>
      </c>
      <c r="D1281" s="271" t="s">
        <v>13</v>
      </c>
    </row>
    <row r="1282" s="150" customFormat="true" ht="12" hidden="false" customHeight="false" outlineLevel="0" collapsed="false">
      <c r="A1282" s="268" t="s">
        <v>760</v>
      </c>
      <c r="B1282" s="269"/>
      <c r="C1282" s="270" t="n">
        <v>93519</v>
      </c>
      <c r="D1282" s="271" t="n">
        <v>32</v>
      </c>
    </row>
    <row r="1283" s="150" customFormat="true" ht="12" hidden="false" customHeight="false" outlineLevel="0" collapsed="false">
      <c r="A1283" s="268" t="s">
        <v>761</v>
      </c>
      <c r="B1283" s="269"/>
      <c r="C1283" s="270" t="n">
        <v>2209</v>
      </c>
      <c r="D1283" s="271" t="s">
        <v>13</v>
      </c>
    </row>
    <row r="1284" s="150" customFormat="true" ht="12" hidden="false" customHeight="false" outlineLevel="0" collapsed="false">
      <c r="A1284" s="268" t="s">
        <v>762</v>
      </c>
      <c r="B1284" s="269"/>
      <c r="C1284" s="270" t="n">
        <v>1417</v>
      </c>
      <c r="D1284" s="271" t="s">
        <v>13</v>
      </c>
    </row>
    <row r="1285" s="150" customFormat="true" ht="12" hidden="false" customHeight="false" outlineLevel="0" collapsed="false">
      <c r="A1285" s="268" t="s">
        <v>763</v>
      </c>
      <c r="B1285" s="269"/>
      <c r="C1285" s="270" t="n">
        <v>23106</v>
      </c>
      <c r="D1285" s="271" t="s">
        <v>13</v>
      </c>
    </row>
    <row r="1286" s="150" customFormat="true" ht="12" hidden="false" customHeight="false" outlineLevel="0" collapsed="false">
      <c r="A1286" s="268" t="s">
        <v>764</v>
      </c>
      <c r="B1286" s="269"/>
      <c r="C1286" s="270" t="n">
        <v>34</v>
      </c>
      <c r="D1286" s="271" t="s">
        <v>13</v>
      </c>
    </row>
    <row r="1287" s="150" customFormat="true" ht="12" hidden="false" customHeight="false" outlineLevel="0" collapsed="false">
      <c r="A1287" s="268" t="s">
        <v>765</v>
      </c>
      <c r="B1287" s="269"/>
      <c r="C1287" s="270" t="n">
        <v>31166</v>
      </c>
      <c r="D1287" s="271" t="n">
        <v>10</v>
      </c>
    </row>
    <row r="1288" s="150" customFormat="true" ht="12" hidden="false" customHeight="false" outlineLevel="0" collapsed="false">
      <c r="A1288" s="268" t="s">
        <v>766</v>
      </c>
      <c r="B1288" s="269"/>
      <c r="C1288" s="270" t="n">
        <v>6020</v>
      </c>
      <c r="D1288" s="271" t="s">
        <v>13</v>
      </c>
    </row>
    <row r="1289" s="150" customFormat="true" ht="12" hidden="false" customHeight="false" outlineLevel="0" collapsed="false">
      <c r="A1289" s="268" t="s">
        <v>767</v>
      </c>
      <c r="B1289" s="269"/>
      <c r="C1289" s="270" t="n">
        <v>43953</v>
      </c>
      <c r="D1289" s="271" t="n">
        <v>27597</v>
      </c>
    </row>
    <row r="1290" s="150" customFormat="true" ht="12" hidden="false" customHeight="false" outlineLevel="0" collapsed="false">
      <c r="A1290" s="268" t="s">
        <v>768</v>
      </c>
      <c r="B1290" s="269"/>
      <c r="C1290" s="270" t="n">
        <v>391877</v>
      </c>
      <c r="D1290" s="271" t="n">
        <v>115686</v>
      </c>
    </row>
    <row r="1291" s="150" customFormat="true" ht="12" hidden="false" customHeight="false" outlineLevel="0" collapsed="false">
      <c r="A1291" s="268" t="s">
        <v>769</v>
      </c>
      <c r="B1291" s="269"/>
      <c r="C1291" s="270" t="n">
        <v>1921984</v>
      </c>
      <c r="D1291" s="271" t="n">
        <v>549092</v>
      </c>
    </row>
    <row r="1292" s="150" customFormat="true" ht="12" hidden="false" customHeight="false" outlineLevel="0" collapsed="false">
      <c r="A1292" s="268"/>
      <c r="B1292" s="269"/>
      <c r="C1292" s="270"/>
      <c r="D1292" s="271"/>
    </row>
    <row r="1293" s="150" customFormat="true" ht="12" hidden="false" customHeight="false" outlineLevel="0" collapsed="false">
      <c r="A1293" s="274" t="s">
        <v>770</v>
      </c>
      <c r="B1293" s="269"/>
      <c r="C1293" s="272" t="n">
        <f aca="false">SUM(C1264:C1291)</f>
        <v>19225766</v>
      </c>
      <c r="D1293" s="273" t="n">
        <f aca="false">SUM(D1264:D1291)</f>
        <v>13511030</v>
      </c>
    </row>
    <row r="1294" s="150" customFormat="true" ht="12.6" hidden="false" customHeight="false" outlineLevel="0" collapsed="false">
      <c r="A1294" s="275" t="s">
        <v>771</v>
      </c>
      <c r="B1294" s="276"/>
      <c r="C1294" s="277" t="n">
        <f aca="false">C1261/C1293*100</f>
        <v>12.5035746300043</v>
      </c>
      <c r="D1294" s="278" t="n">
        <f aca="false">D1261/D1293*100</f>
        <v>10.7014639150383</v>
      </c>
    </row>
    <row r="1295" s="150" customFormat="true" ht="13.8" hidden="false" customHeight="false" outlineLevel="0" collapsed="false">
      <c r="A1295" s="279"/>
      <c r="B1295" s="280"/>
      <c r="C1295" s="281"/>
      <c r="D1295" s="281"/>
    </row>
    <row r="1296" s="150" customFormat="true" ht="34.2" hidden="false" customHeight="false" outlineLevel="0" collapsed="false">
      <c r="A1296" s="282" t="s">
        <v>772</v>
      </c>
      <c r="B1296" s="283"/>
      <c r="C1296" s="131" t="s">
        <v>251</v>
      </c>
      <c r="D1296" s="132" t="s">
        <v>252</v>
      </c>
    </row>
    <row r="1297" s="150" customFormat="true" ht="12" hidden="false" customHeight="false" outlineLevel="0" collapsed="false">
      <c r="A1297" s="274" t="s">
        <v>773</v>
      </c>
      <c r="B1297" s="269"/>
      <c r="C1297" s="284" t="n">
        <f aca="false">SUM(C1298:C1301)</f>
        <v>2580635</v>
      </c>
      <c r="D1297" s="285" t="n">
        <f aca="false">SUM(D1298:D1301)</f>
        <v>1489900</v>
      </c>
    </row>
    <row r="1298" s="150" customFormat="true" ht="12" hidden="false" customHeight="false" outlineLevel="0" collapsed="false">
      <c r="A1298" s="268" t="s">
        <v>774</v>
      </c>
      <c r="B1298" s="269"/>
      <c r="C1298" s="270" t="n">
        <f aca="false">C1253</f>
        <v>130100</v>
      </c>
      <c r="D1298" s="271" t="n">
        <f aca="false">D1253</f>
        <v>92600</v>
      </c>
    </row>
    <row r="1299" s="150" customFormat="true" ht="12" hidden="false" customHeight="false" outlineLevel="0" collapsed="false">
      <c r="A1299" s="268" t="s">
        <v>775</v>
      </c>
      <c r="B1299" s="269"/>
      <c r="C1299" s="270" t="n">
        <f aca="false">C1254</f>
        <v>998102</v>
      </c>
      <c r="D1299" s="271" t="n">
        <f aca="false">D1254</f>
        <v>35985</v>
      </c>
    </row>
    <row r="1300" s="150" customFormat="true" ht="12" hidden="false" customHeight="false" outlineLevel="0" collapsed="false">
      <c r="A1300" s="268" t="s">
        <v>776</v>
      </c>
      <c r="B1300" s="269"/>
      <c r="C1300" s="270" t="n">
        <f aca="false">C1255</f>
        <v>212000</v>
      </c>
      <c r="D1300" s="271" t="n">
        <f aca="false">D1255</f>
        <v>162000</v>
      </c>
    </row>
    <row r="1301" s="150" customFormat="true" ht="12" hidden="false" customHeight="false" outlineLevel="0" collapsed="false">
      <c r="A1301" s="268" t="s">
        <v>777</v>
      </c>
      <c r="B1301" s="269"/>
      <c r="C1301" s="270" t="n">
        <f aca="false">C1257</f>
        <v>1240433</v>
      </c>
      <c r="D1301" s="271" t="n">
        <f aca="false">D1257</f>
        <v>1199315</v>
      </c>
    </row>
    <row r="1302" s="150" customFormat="true" ht="12" hidden="false" customHeight="false" outlineLevel="0" collapsed="false">
      <c r="A1302" s="274" t="s">
        <v>778</v>
      </c>
      <c r="B1302" s="269"/>
      <c r="C1302" s="272" t="n">
        <f aca="false">SUM(C1303:C1303)</f>
        <v>33810</v>
      </c>
      <c r="D1302" s="273" t="n">
        <f aca="false">SUM(D1303:D1303)</f>
        <v>40181</v>
      </c>
    </row>
    <row r="1303" s="150" customFormat="true" ht="12" hidden="false" customHeight="false" outlineLevel="0" collapsed="false">
      <c r="A1303" s="268" t="s">
        <v>779</v>
      </c>
      <c r="B1303" s="269"/>
      <c r="C1303" s="270" t="n">
        <f aca="false">C1256</f>
        <v>33810</v>
      </c>
      <c r="D1303" s="271" t="n">
        <f aca="false">D1256</f>
        <v>40181</v>
      </c>
    </row>
    <row r="1304" s="150" customFormat="true" ht="12" hidden="false" customHeight="false" outlineLevel="0" collapsed="false">
      <c r="A1304" s="286" t="s">
        <v>780</v>
      </c>
      <c r="B1304" s="269"/>
      <c r="C1304" s="272" t="n">
        <f aca="false">C1260</f>
        <v>-103806</v>
      </c>
      <c r="D1304" s="273" t="n">
        <f aca="false">D1260</f>
        <v>-13390</v>
      </c>
    </row>
    <row r="1305" s="150" customFormat="true" ht="12" hidden="false" customHeight="false" outlineLevel="0" collapsed="false">
      <c r="A1305" s="274" t="s">
        <v>781</v>
      </c>
      <c r="B1305" s="287"/>
      <c r="C1305" s="272" t="n">
        <f aca="false">C110</f>
        <v>97320</v>
      </c>
      <c r="D1305" s="273" t="n">
        <f aca="false">D110</f>
        <v>138287</v>
      </c>
    </row>
    <row r="1306" s="291" customFormat="true" ht="12" hidden="false" customHeight="false" outlineLevel="0" collapsed="false">
      <c r="A1306" s="274" t="s">
        <v>782</v>
      </c>
      <c r="B1306" s="288"/>
      <c r="C1306" s="289" t="n">
        <f aca="false">SUM(C1297,C1302,C1304:C1305)</f>
        <v>2607959</v>
      </c>
      <c r="D1306" s="290" t="n">
        <f aca="false">SUM(D1297,D1302,D1304:D1305)</f>
        <v>1654978</v>
      </c>
    </row>
    <row r="1307" customFormat="false" ht="12.6" hidden="false" customHeight="true" outlineLevel="0" collapsed="false">
      <c r="A1307" s="292" t="s">
        <v>62</v>
      </c>
      <c r="B1307" s="293"/>
      <c r="C1307" s="294" t="n">
        <v>13010000</v>
      </c>
      <c r="D1307" s="295" t="n">
        <v>9260000</v>
      </c>
    </row>
    <row r="1308" s="27" customFormat="true" ht="12.6" hidden="false" customHeight="true" outlineLevel="0" collapsed="false">
      <c r="A1308" s="274" t="s">
        <v>783</v>
      </c>
      <c r="B1308" s="269"/>
      <c r="C1308" s="296" t="n">
        <f aca="false">C62</f>
        <v>200.458032282859</v>
      </c>
      <c r="D1308" s="297" t="n">
        <f aca="false">D62</f>
        <v>178.723326133909</v>
      </c>
    </row>
    <row r="1309" s="27" customFormat="true" ht="12.6" hidden="false" customHeight="true" outlineLevel="0" collapsed="false">
      <c r="A1309" s="268" t="s">
        <v>784</v>
      </c>
      <c r="B1309" s="269"/>
      <c r="C1309" s="298" t="str">
        <f aca="false">C64</f>
        <v>-</v>
      </c>
      <c r="D1309" s="271" t="s">
        <v>13</v>
      </c>
    </row>
    <row r="1310" s="27" customFormat="true" ht="12.6" hidden="false" customHeight="true" outlineLevel="0" collapsed="false">
      <c r="A1310" s="275" t="s">
        <v>785</v>
      </c>
      <c r="B1310" s="276"/>
      <c r="C1310" s="299" t="str">
        <f aca="false">C65</f>
        <v>-</v>
      </c>
      <c r="D1310" s="300" t="s">
        <v>13</v>
      </c>
    </row>
    <row r="1311" s="27" customFormat="true" ht="12.6" hidden="false" customHeight="true" outlineLevel="0" collapsed="false">
      <c r="A1311" s="94"/>
      <c r="B1311" s="95"/>
      <c r="C1311" s="227"/>
      <c r="D1311" s="227"/>
    </row>
    <row r="1312" customFormat="false" ht="18" hidden="false" customHeight="true" outlineLevel="0" collapsed="false">
      <c r="A1312" s="127" t="s">
        <v>786</v>
      </c>
      <c r="B1312" s="207"/>
      <c r="C1312" s="151"/>
      <c r="D1312" s="254"/>
    </row>
    <row r="1313" customFormat="false" ht="20.4" hidden="false" customHeight="false" outlineLevel="0" collapsed="false">
      <c r="A1313" s="129" t="s">
        <v>787</v>
      </c>
      <c r="B1313" s="130"/>
      <c r="C1313" s="131" t="s">
        <v>251</v>
      </c>
      <c r="D1313" s="132" t="s">
        <v>252</v>
      </c>
    </row>
    <row r="1314" customFormat="false" ht="12.6" hidden="false" customHeight="true" outlineLevel="0" collapsed="false">
      <c r="A1314" s="153" t="s">
        <v>788</v>
      </c>
      <c r="B1314" s="133"/>
      <c r="C1314" s="20"/>
      <c r="D1314" s="21"/>
    </row>
    <row r="1315" customFormat="false" ht="12.6" hidden="false" customHeight="true" outlineLevel="0" collapsed="false">
      <c r="A1315" s="153" t="s">
        <v>789</v>
      </c>
      <c r="B1315" s="133"/>
      <c r="C1315" s="20" t="n">
        <v>10</v>
      </c>
      <c r="D1315" s="21" t="s">
        <v>13</v>
      </c>
    </row>
    <row r="1316" customFormat="false" ht="12.6" hidden="false" customHeight="true" outlineLevel="0" collapsed="false">
      <c r="A1316" s="153" t="s">
        <v>790</v>
      </c>
      <c r="B1316" s="133"/>
      <c r="C1316" s="20" t="s">
        <v>13</v>
      </c>
      <c r="D1316" s="21" t="n">
        <v>377</v>
      </c>
    </row>
    <row r="1317" customFormat="false" ht="12.6" hidden="false" customHeight="true" outlineLevel="0" collapsed="false">
      <c r="A1317" s="153" t="s">
        <v>791</v>
      </c>
      <c r="B1317" s="133"/>
      <c r="C1317" s="20" t="n">
        <v>2938</v>
      </c>
      <c r="D1317" s="21" t="s">
        <v>13</v>
      </c>
    </row>
    <row r="1318" customFormat="false" ht="12.6" hidden="false" customHeight="true" outlineLevel="0" collapsed="false">
      <c r="A1318" s="153" t="s">
        <v>792</v>
      </c>
      <c r="B1318" s="133"/>
      <c r="C1318" s="20" t="n">
        <v>1298137</v>
      </c>
      <c r="D1318" s="21" t="n">
        <v>650690</v>
      </c>
    </row>
    <row r="1319" s="27" customFormat="true" ht="12.6" hidden="false" customHeight="true" outlineLevel="0" collapsed="false">
      <c r="A1319" s="154" t="s">
        <v>793</v>
      </c>
      <c r="B1319" s="134"/>
      <c r="C1319" s="25" t="n">
        <f aca="false">SUM(C1315:C1318)</f>
        <v>1301085</v>
      </c>
      <c r="D1319" s="26" t="n">
        <f aca="false">SUM(D1315:D1318)</f>
        <v>651067</v>
      </c>
    </row>
    <row r="1320" customFormat="false" ht="12.6" hidden="false" customHeight="true" outlineLevel="0" collapsed="false">
      <c r="A1320" s="94"/>
      <c r="B1320" s="128"/>
      <c r="C1320" s="227"/>
      <c r="D1320" s="227"/>
    </row>
    <row r="1321" s="27" customFormat="true" ht="20.1" hidden="false" customHeight="true" outlineLevel="0" collapsed="false">
      <c r="A1321" s="301" t="s">
        <v>794</v>
      </c>
      <c r="B1321" s="302"/>
      <c r="C1321" s="303"/>
      <c r="D1321" s="303"/>
    </row>
    <row r="1322" customFormat="false" ht="18" hidden="false" customHeight="true" outlineLevel="0" collapsed="false">
      <c r="A1322" s="127" t="s">
        <v>795</v>
      </c>
      <c r="B1322" s="207"/>
      <c r="C1322" s="151"/>
      <c r="D1322" s="254"/>
    </row>
    <row r="1323" customFormat="false" ht="20.4" hidden="false" customHeight="false" outlineLevel="0" collapsed="false">
      <c r="A1323" s="152" t="s">
        <v>796</v>
      </c>
      <c r="B1323" s="130"/>
      <c r="C1323" s="131" t="s">
        <v>251</v>
      </c>
      <c r="D1323" s="132" t="s">
        <v>252</v>
      </c>
    </row>
    <row r="1324" customFormat="false" ht="12.6" hidden="false" customHeight="true" outlineLevel="0" collapsed="false">
      <c r="A1324" s="153" t="s">
        <v>797</v>
      </c>
      <c r="B1324" s="133"/>
      <c r="C1324" s="20" t="n">
        <v>300197</v>
      </c>
      <c r="D1324" s="21" t="n">
        <v>209108</v>
      </c>
    </row>
    <row r="1325" customFormat="false" ht="12.6" hidden="false" customHeight="true" outlineLevel="0" collapsed="false">
      <c r="A1325" s="153" t="s">
        <v>798</v>
      </c>
      <c r="B1325" s="133"/>
      <c r="C1325" s="20" t="n">
        <v>1773925</v>
      </c>
      <c r="D1325" s="21" t="n">
        <v>1623425</v>
      </c>
    </row>
    <row r="1326" customFormat="false" ht="12.6" hidden="false" customHeight="true" outlineLevel="0" collapsed="false">
      <c r="A1326" s="153" t="s">
        <v>799</v>
      </c>
      <c r="B1326" s="133"/>
      <c r="C1326" s="20" t="n">
        <f aca="false">SUM(C1327:C1328)</f>
        <v>281947</v>
      </c>
      <c r="D1326" s="32" t="n">
        <f aca="false">D1327</f>
        <v>414648</v>
      </c>
    </row>
    <row r="1327" customFormat="false" ht="12.6" hidden="false" customHeight="true" outlineLevel="0" collapsed="false">
      <c r="A1327" s="153" t="s">
        <v>800</v>
      </c>
      <c r="B1327" s="133"/>
      <c r="C1327" s="20" t="n">
        <v>281947</v>
      </c>
      <c r="D1327" s="21" t="n">
        <v>414648</v>
      </c>
    </row>
    <row r="1328" customFormat="false" ht="12.6" hidden="false" customHeight="true" outlineLevel="0" collapsed="false">
      <c r="A1328" s="153" t="s">
        <v>801</v>
      </c>
      <c r="B1328" s="133"/>
      <c r="C1328" s="20" t="s">
        <v>13</v>
      </c>
      <c r="D1328" s="21" t="s">
        <v>13</v>
      </c>
    </row>
    <row r="1329" customFormat="false" ht="12.6" hidden="false" customHeight="true" outlineLevel="0" collapsed="false">
      <c r="A1329" s="153" t="s">
        <v>802</v>
      </c>
      <c r="B1329" s="133"/>
      <c r="C1329" s="20" t="n">
        <v>10578</v>
      </c>
      <c r="D1329" s="21" t="n">
        <v>11875</v>
      </c>
    </row>
    <row r="1330" s="27" customFormat="true" ht="12.6" hidden="false" customHeight="true" outlineLevel="0" collapsed="false">
      <c r="A1330" s="154" t="s">
        <v>803</v>
      </c>
      <c r="B1330" s="134"/>
      <c r="C1330" s="25" t="n">
        <f aca="false">SUM(C1324:C1326,C1329)</f>
        <v>2366647</v>
      </c>
      <c r="D1330" s="26" t="n">
        <f aca="false">SUM(D1324:D1326,D1329)</f>
        <v>2259056</v>
      </c>
    </row>
    <row r="1331" customFormat="false" ht="12.6" hidden="false" customHeight="true" outlineLevel="0" collapsed="false">
      <c r="A1331" s="94"/>
      <c r="B1331" s="128"/>
      <c r="C1331" s="227"/>
      <c r="D1331" s="227"/>
    </row>
    <row r="1332" customFormat="false" ht="18" hidden="false" customHeight="true" outlineLevel="0" collapsed="false">
      <c r="A1332" s="127" t="s">
        <v>804</v>
      </c>
      <c r="B1332" s="207"/>
      <c r="C1332" s="151"/>
      <c r="D1332" s="254"/>
    </row>
    <row r="1333" customFormat="false" ht="20.4" hidden="false" customHeight="false" outlineLevel="0" collapsed="false">
      <c r="A1333" s="152" t="s">
        <v>805</v>
      </c>
      <c r="B1333" s="130"/>
      <c r="C1333" s="131" t="s">
        <v>251</v>
      </c>
      <c r="D1333" s="132" t="s">
        <v>252</v>
      </c>
    </row>
    <row r="1334" customFormat="false" ht="12.6" hidden="false" customHeight="true" outlineLevel="0" collapsed="false">
      <c r="A1334" s="153" t="s">
        <v>806</v>
      </c>
      <c r="B1334" s="133"/>
      <c r="C1334" s="20" t="n">
        <v>388654</v>
      </c>
      <c r="D1334" s="21" t="n">
        <v>298315</v>
      </c>
    </row>
    <row r="1335" customFormat="false" ht="12.6" hidden="false" customHeight="true" outlineLevel="0" collapsed="false">
      <c r="A1335" s="153" t="s">
        <v>807</v>
      </c>
      <c r="B1335" s="133"/>
      <c r="C1335" s="20" t="n">
        <v>1513523</v>
      </c>
      <c r="D1335" s="21" t="n">
        <v>1269443</v>
      </c>
    </row>
    <row r="1336" customFormat="false" ht="12.6" hidden="false" customHeight="true" outlineLevel="0" collapsed="false">
      <c r="A1336" s="153" t="s">
        <v>808</v>
      </c>
      <c r="B1336" s="133"/>
      <c r="C1336" s="20" t="s">
        <v>13</v>
      </c>
      <c r="D1336" s="21" t="n">
        <v>192</v>
      </c>
    </row>
    <row r="1337" s="27" customFormat="true" ht="12.6" hidden="false" customHeight="true" outlineLevel="0" collapsed="false">
      <c r="A1337" s="154" t="s">
        <v>809</v>
      </c>
      <c r="B1337" s="134"/>
      <c r="C1337" s="25" t="n">
        <f aca="false">SUM(C1334:C1336)</f>
        <v>1902177</v>
      </c>
      <c r="D1337" s="33" t="n">
        <f aca="false">SUM(D1334:D1336)</f>
        <v>1567950</v>
      </c>
    </row>
    <row r="1338" customFormat="false" ht="12.6" hidden="false" customHeight="true" outlineLevel="0" collapsed="false">
      <c r="A1338" s="94"/>
      <c r="B1338" s="128"/>
      <c r="C1338" s="227"/>
      <c r="D1338" s="227"/>
    </row>
    <row r="1339" customFormat="false" ht="18" hidden="false" customHeight="true" outlineLevel="0" collapsed="false">
      <c r="A1339" s="127" t="s">
        <v>810</v>
      </c>
      <c r="B1339" s="207"/>
      <c r="C1339" s="151"/>
      <c r="D1339" s="254"/>
    </row>
    <row r="1340" customFormat="false" ht="20.4" hidden="false" customHeight="false" outlineLevel="0" collapsed="false">
      <c r="A1340" s="152" t="s">
        <v>811</v>
      </c>
      <c r="B1340" s="130"/>
      <c r="C1340" s="131" t="s">
        <v>251</v>
      </c>
      <c r="D1340" s="132" t="s">
        <v>252</v>
      </c>
    </row>
    <row r="1341" customFormat="false" ht="12.6" hidden="false" customHeight="true" outlineLevel="0" collapsed="false">
      <c r="A1341" s="153" t="s">
        <v>812</v>
      </c>
      <c r="B1341" s="133"/>
      <c r="C1341" s="20" t="n">
        <v>461597</v>
      </c>
      <c r="D1341" s="21" t="n">
        <v>400991</v>
      </c>
    </row>
    <row r="1342" customFormat="false" ht="12.6" hidden="false" customHeight="true" outlineLevel="0" collapsed="false">
      <c r="A1342" s="153" t="s">
        <v>813</v>
      </c>
      <c r="B1342" s="133"/>
      <c r="C1342" s="20" t="s">
        <v>13</v>
      </c>
      <c r="D1342" s="21" t="s">
        <v>13</v>
      </c>
    </row>
    <row r="1343" s="27" customFormat="true" ht="12.6" hidden="false" customHeight="true" outlineLevel="0" collapsed="false">
      <c r="A1343" s="154" t="s">
        <v>814</v>
      </c>
      <c r="B1343" s="134"/>
      <c r="C1343" s="25" t="n">
        <f aca="false">SUM(C1341:C1342)</f>
        <v>461597</v>
      </c>
      <c r="D1343" s="33" t="n">
        <f aca="false">SUM(D1341:D1342)</f>
        <v>400991</v>
      </c>
    </row>
    <row r="1344" customFormat="false" ht="12.6" hidden="false" customHeight="true" outlineLevel="0" collapsed="false">
      <c r="A1344" s="94"/>
      <c r="B1344" s="128"/>
      <c r="C1344" s="227"/>
      <c r="D1344" s="227"/>
    </row>
    <row r="1345" customFormat="false" ht="18" hidden="false" customHeight="true" outlineLevel="0" collapsed="false">
      <c r="A1345" s="127" t="s">
        <v>815</v>
      </c>
      <c r="B1345" s="207"/>
      <c r="C1345" s="151"/>
      <c r="D1345" s="254"/>
    </row>
    <row r="1346" customFormat="false" ht="24" hidden="false" customHeight="true" outlineLevel="0" collapsed="false">
      <c r="A1346" s="152" t="s">
        <v>816</v>
      </c>
      <c r="B1346" s="130"/>
      <c r="C1346" s="131" t="s">
        <v>251</v>
      </c>
      <c r="D1346" s="132" t="s">
        <v>252</v>
      </c>
    </row>
    <row r="1347" customFormat="false" ht="12.6" hidden="false" customHeight="true" outlineLevel="0" collapsed="false">
      <c r="A1347" s="153" t="s">
        <v>817</v>
      </c>
      <c r="B1347" s="176"/>
      <c r="C1347" s="67" t="n">
        <v>7746</v>
      </c>
      <c r="D1347" s="68" t="s">
        <v>13</v>
      </c>
    </row>
    <row r="1348" customFormat="false" ht="12.6" hidden="false" customHeight="true" outlineLevel="0" collapsed="false">
      <c r="A1348" s="153" t="s">
        <v>818</v>
      </c>
      <c r="B1348" s="176"/>
      <c r="C1348" s="67" t="s">
        <v>13</v>
      </c>
      <c r="D1348" s="68" t="n">
        <v>1137</v>
      </c>
    </row>
    <row r="1349" customFormat="false" ht="12.6" hidden="false" customHeight="true" outlineLevel="0" collapsed="false">
      <c r="A1349" s="153" t="s">
        <v>819</v>
      </c>
      <c r="B1349" s="176"/>
      <c r="C1349" s="67" t="s">
        <v>13</v>
      </c>
      <c r="D1349" s="68" t="n">
        <v>10</v>
      </c>
    </row>
    <row r="1350" s="27" customFormat="true" ht="24" hidden="false" customHeight="true" outlineLevel="0" collapsed="false">
      <c r="A1350" s="154" t="s">
        <v>820</v>
      </c>
      <c r="B1350" s="134"/>
      <c r="C1350" s="25" t="n">
        <f aca="false">SUM(C1347:C1349)</f>
        <v>7746</v>
      </c>
      <c r="D1350" s="33" t="n">
        <f aca="false">SUM(D1347:D1349)</f>
        <v>1147</v>
      </c>
    </row>
    <row r="1351" customFormat="false" ht="12.6" hidden="false" customHeight="true" outlineLevel="0" collapsed="false">
      <c r="A1351" s="94"/>
      <c r="B1351" s="128"/>
      <c r="C1351" s="227"/>
      <c r="D1351" s="227"/>
    </row>
    <row r="1352" customFormat="false" ht="18" hidden="false" customHeight="true" outlineLevel="0" collapsed="false">
      <c r="A1352" s="127" t="s">
        <v>821</v>
      </c>
      <c r="B1352" s="207"/>
      <c r="C1352" s="151"/>
      <c r="D1352" s="254"/>
    </row>
    <row r="1353" customFormat="false" ht="20.4" hidden="false" customHeight="false" outlineLevel="0" collapsed="false">
      <c r="A1353" s="152" t="s">
        <v>822</v>
      </c>
      <c r="B1353" s="130"/>
      <c r="C1353" s="131" t="s">
        <v>251</v>
      </c>
      <c r="D1353" s="132" t="s">
        <v>252</v>
      </c>
    </row>
    <row r="1354" customFormat="false" ht="12.6" hidden="false" customHeight="true" outlineLevel="0" collapsed="false">
      <c r="A1354" s="153" t="s">
        <v>823</v>
      </c>
      <c r="B1354" s="133"/>
      <c r="C1354" s="20" t="n">
        <f aca="false">C1355-C1356</f>
        <v>48674</v>
      </c>
      <c r="D1354" s="32" t="n">
        <f aca="false">D1355-D1356</f>
        <v>4473</v>
      </c>
    </row>
    <row r="1355" customFormat="false" ht="12.6" hidden="false" customHeight="true" outlineLevel="0" collapsed="false">
      <c r="A1355" s="153" t="s">
        <v>824</v>
      </c>
      <c r="B1355" s="133"/>
      <c r="C1355" s="20" t="n">
        <v>63379</v>
      </c>
      <c r="D1355" s="21" t="n">
        <v>35288</v>
      </c>
    </row>
    <row r="1356" customFormat="false" ht="12.6" hidden="false" customHeight="true" outlineLevel="0" collapsed="false">
      <c r="A1356" s="153" t="s">
        <v>825</v>
      </c>
      <c r="B1356" s="133"/>
      <c r="C1356" s="20" t="n">
        <v>14705</v>
      </c>
      <c r="D1356" s="21" t="n">
        <v>30815</v>
      </c>
    </row>
    <row r="1357" customFormat="false" ht="12.6" hidden="false" customHeight="true" outlineLevel="0" collapsed="false">
      <c r="A1357" s="153" t="s">
        <v>826</v>
      </c>
      <c r="B1357" s="133"/>
      <c r="C1357" s="20" t="n">
        <v>7895</v>
      </c>
      <c r="D1357" s="21" t="n">
        <v>-11567</v>
      </c>
    </row>
    <row r="1358" s="27" customFormat="true" ht="12.6" hidden="false" customHeight="true" outlineLevel="0" collapsed="false">
      <c r="A1358" s="154" t="s">
        <v>827</v>
      </c>
      <c r="B1358" s="134"/>
      <c r="C1358" s="25" t="n">
        <f aca="false">SUM(C1354,C1357)</f>
        <v>56569</v>
      </c>
      <c r="D1358" s="26" t="n">
        <f aca="false">SUM(D1354,D1357)</f>
        <v>-7094</v>
      </c>
    </row>
    <row r="1359" customFormat="false" ht="12.6" hidden="false" customHeight="true" outlineLevel="0" collapsed="false">
      <c r="A1359" s="94"/>
      <c r="B1359" s="128"/>
      <c r="C1359" s="227"/>
      <c r="D1359" s="227"/>
    </row>
    <row r="1360" customFormat="false" ht="18" hidden="false" customHeight="true" outlineLevel="0" collapsed="false">
      <c r="A1360" s="127" t="s">
        <v>828</v>
      </c>
      <c r="B1360" s="207"/>
      <c r="C1360" s="151"/>
      <c r="D1360" s="254"/>
    </row>
    <row r="1361" customFormat="false" ht="20.4" hidden="false" customHeight="false" outlineLevel="0" collapsed="false">
      <c r="A1361" s="152" t="s">
        <v>829</v>
      </c>
      <c r="B1361" s="130"/>
      <c r="C1361" s="131" t="s">
        <v>251</v>
      </c>
      <c r="D1361" s="132" t="s">
        <v>252</v>
      </c>
    </row>
    <row r="1362" customFormat="false" ht="12.6" hidden="false" customHeight="true" outlineLevel="0" collapsed="false">
      <c r="A1362" s="153" t="s">
        <v>830</v>
      </c>
      <c r="B1362" s="133"/>
      <c r="C1362" s="20" t="n">
        <v>15</v>
      </c>
      <c r="D1362" s="21" t="n">
        <v>19</v>
      </c>
    </row>
    <row r="1363" customFormat="false" ht="13.2" hidden="false" customHeight="false" outlineLevel="0" collapsed="false">
      <c r="A1363" s="190" t="s">
        <v>831</v>
      </c>
      <c r="B1363" s="133"/>
      <c r="C1363" s="20" t="n">
        <v>14785</v>
      </c>
      <c r="D1363" s="21" t="n">
        <v>2796</v>
      </c>
    </row>
    <row r="1364" customFormat="false" ht="12.6" hidden="false" customHeight="true" outlineLevel="0" collapsed="false">
      <c r="A1364" s="153" t="s">
        <v>832</v>
      </c>
      <c r="B1364" s="133"/>
      <c r="C1364" s="20" t="n">
        <v>50</v>
      </c>
      <c r="D1364" s="21" t="n">
        <v>134</v>
      </c>
    </row>
    <row r="1365" customFormat="false" ht="12.6" hidden="false" customHeight="true" outlineLevel="0" collapsed="false">
      <c r="A1365" s="153" t="s">
        <v>833</v>
      </c>
      <c r="B1365" s="133"/>
      <c r="C1365" s="20" t="n">
        <v>9</v>
      </c>
      <c r="D1365" s="21" t="n">
        <v>159</v>
      </c>
    </row>
    <row r="1366" customFormat="false" ht="12.6" hidden="false" customHeight="true" outlineLevel="0" collapsed="false">
      <c r="A1366" s="153" t="s">
        <v>834</v>
      </c>
      <c r="B1366" s="133"/>
      <c r="C1366" s="20" t="s">
        <v>13</v>
      </c>
      <c r="D1366" s="21" t="s">
        <v>13</v>
      </c>
    </row>
    <row r="1367" customFormat="false" ht="12.6" hidden="false" customHeight="true" outlineLevel="0" collapsed="false">
      <c r="A1367" s="153" t="s">
        <v>835</v>
      </c>
      <c r="B1367" s="133"/>
      <c r="C1367" s="20" t="n">
        <f aca="false">SUM(C1368:C1372)</f>
        <v>47547</v>
      </c>
      <c r="D1367" s="21" t="n">
        <f aca="false">SUM(D1368:D1372)</f>
        <v>21558</v>
      </c>
    </row>
    <row r="1368" customFormat="false" ht="12.6" hidden="false" customHeight="true" outlineLevel="0" collapsed="false">
      <c r="A1368" s="153" t="s">
        <v>836</v>
      </c>
      <c r="B1368" s="133"/>
      <c r="C1368" s="20" t="n">
        <v>295</v>
      </c>
      <c r="D1368" s="21" t="n">
        <v>1</v>
      </c>
    </row>
    <row r="1369" customFormat="false" ht="12.6" hidden="false" customHeight="true" outlineLevel="0" collapsed="false">
      <c r="A1369" s="304" t="s">
        <v>837</v>
      </c>
      <c r="B1369" s="133"/>
      <c r="C1369" s="20" t="n">
        <v>10939</v>
      </c>
      <c r="D1369" s="21" t="n">
        <v>7385</v>
      </c>
    </row>
    <row r="1370" customFormat="false" ht="12.6" hidden="false" customHeight="true" outlineLevel="0" collapsed="false">
      <c r="A1370" s="305" t="s">
        <v>838</v>
      </c>
      <c r="B1370" s="133"/>
      <c r="C1370" s="20" t="n">
        <v>2013</v>
      </c>
      <c r="D1370" s="21" t="n">
        <v>5802</v>
      </c>
    </row>
    <row r="1371" customFormat="false" ht="12.6" hidden="false" customHeight="true" outlineLevel="0" collapsed="false">
      <c r="A1371" s="304" t="s">
        <v>839</v>
      </c>
      <c r="B1371" s="133"/>
      <c r="C1371" s="20" t="n">
        <v>4524</v>
      </c>
      <c r="D1371" s="21" t="n">
        <v>1813</v>
      </c>
    </row>
    <row r="1372" customFormat="false" ht="12.6" hidden="false" customHeight="true" outlineLevel="0" collapsed="false">
      <c r="A1372" s="304" t="s">
        <v>840</v>
      </c>
      <c r="B1372" s="133"/>
      <c r="C1372" s="20" t="n">
        <v>29776</v>
      </c>
      <c r="D1372" s="21" t="n">
        <v>6557</v>
      </c>
    </row>
    <row r="1373" s="27" customFormat="true" ht="12.6" hidden="false" customHeight="true" outlineLevel="0" collapsed="false">
      <c r="A1373" s="154" t="s">
        <v>841</v>
      </c>
      <c r="B1373" s="134"/>
      <c r="C1373" s="25" t="n">
        <f aca="false">SUM(C1362:C1367)</f>
        <v>62406</v>
      </c>
      <c r="D1373" s="26" t="n">
        <f aca="false">SUM(D1362:D1367)</f>
        <v>24666</v>
      </c>
    </row>
    <row r="1374" customFormat="false" ht="12.6" hidden="false" customHeight="true" outlineLevel="0" collapsed="false">
      <c r="A1374" s="94"/>
      <c r="B1374" s="128"/>
      <c r="C1374" s="227"/>
      <c r="D1374" s="227"/>
    </row>
    <row r="1375" customFormat="false" ht="18" hidden="false" customHeight="true" outlineLevel="0" collapsed="false">
      <c r="A1375" s="127" t="s">
        <v>842</v>
      </c>
      <c r="B1375" s="207"/>
      <c r="C1375" s="151"/>
      <c r="D1375" s="254"/>
    </row>
    <row r="1376" customFormat="false" ht="20.4" hidden="false" customHeight="false" outlineLevel="0" collapsed="false">
      <c r="A1376" s="152" t="s">
        <v>843</v>
      </c>
      <c r="B1376" s="130"/>
      <c r="C1376" s="131" t="s">
        <v>251</v>
      </c>
      <c r="D1376" s="132" t="s">
        <v>252</v>
      </c>
    </row>
    <row r="1377" customFormat="false" ht="12.6" hidden="false" customHeight="true" outlineLevel="0" collapsed="false">
      <c r="A1377" s="153" t="s">
        <v>830</v>
      </c>
      <c r="B1377" s="133"/>
      <c r="C1377" s="20" t="n">
        <v>43</v>
      </c>
      <c r="D1377" s="21" t="s">
        <v>13</v>
      </c>
    </row>
    <row r="1378" customFormat="false" ht="12.6" hidden="false" customHeight="true" outlineLevel="0" collapsed="false">
      <c r="A1378" s="190" t="s">
        <v>831</v>
      </c>
      <c r="B1378" s="133"/>
      <c r="C1378" s="20" t="n">
        <v>13364</v>
      </c>
      <c r="D1378" s="21" t="n">
        <v>3262</v>
      </c>
    </row>
    <row r="1379" customFormat="false" ht="12.6" hidden="false" customHeight="true" outlineLevel="0" collapsed="false">
      <c r="A1379" s="153" t="s">
        <v>844</v>
      </c>
      <c r="B1379" s="133"/>
      <c r="C1379" s="20" t="n">
        <v>4</v>
      </c>
      <c r="D1379" s="21" t="n">
        <v>4796</v>
      </c>
    </row>
    <row r="1380" customFormat="false" ht="12.6" hidden="false" customHeight="true" outlineLevel="0" collapsed="false">
      <c r="A1380" s="153" t="s">
        <v>845</v>
      </c>
      <c r="B1380" s="133"/>
      <c r="C1380" s="20" t="n">
        <v>234</v>
      </c>
      <c r="D1380" s="21" t="n">
        <v>236</v>
      </c>
    </row>
    <row r="1381" customFormat="false" ht="12.6" hidden="false" customHeight="true" outlineLevel="0" collapsed="false">
      <c r="A1381" s="153" t="s">
        <v>846</v>
      </c>
      <c r="B1381" s="133"/>
      <c r="C1381" s="20" t="n">
        <v>317</v>
      </c>
      <c r="D1381" s="21" t="n">
        <v>54</v>
      </c>
    </row>
    <row r="1382" customFormat="false" ht="12.6" hidden="false" customHeight="true" outlineLevel="0" collapsed="false">
      <c r="A1382" s="153" t="s">
        <v>847</v>
      </c>
      <c r="B1382" s="133"/>
      <c r="C1382" s="20" t="s">
        <v>13</v>
      </c>
      <c r="D1382" s="21" t="s">
        <v>13</v>
      </c>
    </row>
    <row r="1383" customFormat="false" ht="12.6" hidden="false" customHeight="true" outlineLevel="0" collapsed="false">
      <c r="A1383" s="153" t="s">
        <v>848</v>
      </c>
      <c r="B1383" s="133"/>
      <c r="C1383" s="20" t="n">
        <f aca="false">SUM(C1384:C1388)</f>
        <v>29949</v>
      </c>
      <c r="D1383" s="21" t="n">
        <f aca="false">SUM(D1384:D1388)</f>
        <v>7790</v>
      </c>
    </row>
    <row r="1384" customFormat="false" ht="12.6" hidden="false" customHeight="true" outlineLevel="0" collapsed="false">
      <c r="A1384" s="153" t="s">
        <v>849</v>
      </c>
      <c r="B1384" s="133"/>
      <c r="C1384" s="20" t="n">
        <v>118</v>
      </c>
      <c r="D1384" s="21" t="s">
        <v>13</v>
      </c>
    </row>
    <row r="1385" customFormat="false" ht="12.6" hidden="false" customHeight="true" outlineLevel="0" collapsed="false">
      <c r="A1385" s="304" t="s">
        <v>850</v>
      </c>
      <c r="B1385" s="133"/>
      <c r="C1385" s="20" t="n">
        <v>361</v>
      </c>
      <c r="D1385" s="21" t="s">
        <v>13</v>
      </c>
    </row>
    <row r="1386" customFormat="false" ht="12.6" hidden="false" customHeight="true" outlineLevel="0" collapsed="false">
      <c r="A1386" s="304" t="s">
        <v>851</v>
      </c>
      <c r="B1386" s="133"/>
      <c r="C1386" s="20" t="n">
        <v>8236</v>
      </c>
      <c r="D1386" s="21" t="n">
        <v>2851</v>
      </c>
    </row>
    <row r="1387" customFormat="false" ht="12.6" hidden="false" customHeight="true" outlineLevel="0" collapsed="false">
      <c r="A1387" s="306" t="s">
        <v>852</v>
      </c>
      <c r="B1387" s="133"/>
      <c r="C1387" s="20" t="n">
        <v>5874</v>
      </c>
      <c r="D1387" s="21" t="s">
        <v>13</v>
      </c>
    </row>
    <row r="1388" customFormat="false" ht="12.6" hidden="false" customHeight="true" outlineLevel="0" collapsed="false">
      <c r="A1388" s="304" t="s">
        <v>853</v>
      </c>
      <c r="B1388" s="133"/>
      <c r="C1388" s="20" t="n">
        <v>15360</v>
      </c>
      <c r="D1388" s="21" t="n">
        <v>4939</v>
      </c>
    </row>
    <row r="1389" s="27" customFormat="true" ht="12.6" hidden="false" customHeight="true" outlineLevel="0" collapsed="false">
      <c r="A1389" s="154" t="s">
        <v>854</v>
      </c>
      <c r="B1389" s="134"/>
      <c r="C1389" s="25" t="n">
        <f aca="false">SUM(C1377:C1383)</f>
        <v>43911</v>
      </c>
      <c r="D1389" s="26" t="n">
        <f aca="false">SUM(D1377:D1383)</f>
        <v>16138</v>
      </c>
    </row>
    <row r="1390" customFormat="false" ht="12.6" hidden="false" customHeight="true" outlineLevel="0" collapsed="false">
      <c r="A1390" s="94"/>
      <c r="B1390" s="128"/>
      <c r="C1390" s="227"/>
      <c r="D1390" s="227"/>
    </row>
    <row r="1391" customFormat="false" ht="18" hidden="false" customHeight="true" outlineLevel="0" collapsed="false">
      <c r="A1391" s="127" t="s">
        <v>855</v>
      </c>
      <c r="B1391" s="207"/>
      <c r="C1391" s="151"/>
      <c r="D1391" s="254"/>
    </row>
    <row r="1392" customFormat="false" ht="20.4" hidden="false" customHeight="false" outlineLevel="0" collapsed="false">
      <c r="A1392" s="152" t="s">
        <v>856</v>
      </c>
      <c r="B1392" s="130"/>
      <c r="C1392" s="131" t="s">
        <v>251</v>
      </c>
      <c r="D1392" s="132" t="s">
        <v>252</v>
      </c>
    </row>
    <row r="1393" customFormat="false" ht="12.6" hidden="false" customHeight="true" outlineLevel="0" collapsed="false">
      <c r="A1393" s="153" t="s">
        <v>857</v>
      </c>
      <c r="B1393" s="133"/>
      <c r="C1393" s="20" t="n">
        <v>342998</v>
      </c>
      <c r="D1393" s="21" t="n">
        <v>287051</v>
      </c>
    </row>
    <row r="1394" customFormat="false" ht="12.6" hidden="false" customHeight="true" outlineLevel="0" collapsed="false">
      <c r="A1394" s="153" t="s">
        <v>858</v>
      </c>
      <c r="B1394" s="133"/>
      <c r="C1394" s="20" t="n">
        <v>64478</v>
      </c>
      <c r="D1394" s="21" t="n">
        <v>53004</v>
      </c>
    </row>
    <row r="1395" customFormat="false" ht="12.6" hidden="false" customHeight="true" outlineLevel="0" collapsed="false">
      <c r="A1395" s="91" t="s">
        <v>859</v>
      </c>
      <c r="B1395" s="133"/>
      <c r="C1395" s="20" t="n">
        <f aca="false">SUM(C1393:C1394)</f>
        <v>407476</v>
      </c>
      <c r="D1395" s="21" t="n">
        <f aca="false">SUM(D1393:D1394)</f>
        <v>340055</v>
      </c>
    </row>
    <row r="1396" customFormat="false" ht="12.6" hidden="false" customHeight="true" outlineLevel="0" collapsed="false">
      <c r="A1396" s="153" t="s">
        <v>860</v>
      </c>
      <c r="B1396" s="133"/>
      <c r="C1396" s="105" t="n">
        <v>71696</v>
      </c>
      <c r="D1396" s="21" t="n">
        <v>56477</v>
      </c>
    </row>
    <row r="1397" customFormat="false" ht="12.6" hidden="false" customHeight="true" outlineLevel="0" collapsed="false">
      <c r="A1397" s="153" t="s">
        <v>861</v>
      </c>
      <c r="B1397" s="133"/>
      <c r="C1397" s="20" t="n">
        <v>3746</v>
      </c>
      <c r="D1397" s="21" t="n">
        <v>2890</v>
      </c>
    </row>
    <row r="1398" customFormat="false" ht="12.6" hidden="false" customHeight="true" outlineLevel="0" collapsed="false">
      <c r="A1398" s="153" t="s">
        <v>862</v>
      </c>
      <c r="B1398" s="133"/>
      <c r="C1398" s="20" t="n">
        <v>9897</v>
      </c>
      <c r="D1398" s="21" t="n">
        <v>34557</v>
      </c>
    </row>
    <row r="1399" customFormat="false" ht="12.6" hidden="false" customHeight="true" outlineLevel="0" collapsed="false">
      <c r="A1399" s="153" t="s">
        <v>863</v>
      </c>
      <c r="B1399" s="133"/>
      <c r="C1399" s="20" t="n">
        <f aca="false">SUM(C1400:C1405)</f>
        <v>314662</v>
      </c>
      <c r="D1399" s="32" t="n">
        <f aca="false">SUM(D1400:D1405)</f>
        <v>237834</v>
      </c>
    </row>
    <row r="1400" customFormat="false" ht="12.6" hidden="false" customHeight="true" outlineLevel="0" collapsed="false">
      <c r="A1400" s="91" t="s">
        <v>864</v>
      </c>
      <c r="B1400" s="133"/>
      <c r="C1400" s="20" t="n">
        <v>114295</v>
      </c>
      <c r="D1400" s="21" t="n">
        <v>96631</v>
      </c>
    </row>
    <row r="1401" customFormat="false" ht="12.6" hidden="false" customHeight="true" outlineLevel="0" collapsed="false">
      <c r="A1401" s="153" t="s">
        <v>865</v>
      </c>
      <c r="B1401" s="133"/>
      <c r="C1401" s="20" t="n">
        <v>61499</v>
      </c>
      <c r="D1401" s="32" t="n">
        <v>44628</v>
      </c>
    </row>
    <row r="1402" customFormat="false" ht="12.6" hidden="false" customHeight="true" outlineLevel="0" collapsed="false">
      <c r="A1402" s="153" t="s">
        <v>866</v>
      </c>
      <c r="B1402" s="133"/>
      <c r="C1402" s="20" t="n">
        <v>15062</v>
      </c>
      <c r="D1402" s="32" t="n">
        <v>4156</v>
      </c>
    </row>
    <row r="1403" customFormat="false" ht="12.6" hidden="false" customHeight="true" outlineLevel="0" collapsed="false">
      <c r="A1403" s="153" t="s">
        <v>867</v>
      </c>
      <c r="B1403" s="133"/>
      <c r="C1403" s="20" t="n">
        <v>33653</v>
      </c>
      <c r="D1403" s="32" t="n">
        <v>29132</v>
      </c>
    </row>
    <row r="1404" customFormat="false" ht="12.6" hidden="false" customHeight="true" outlineLevel="0" collapsed="false">
      <c r="A1404" s="153" t="s">
        <v>868</v>
      </c>
      <c r="B1404" s="133"/>
      <c r="C1404" s="20" t="n">
        <v>6850</v>
      </c>
      <c r="D1404" s="32" t="n">
        <v>6981</v>
      </c>
    </row>
    <row r="1405" customFormat="false" ht="12.6" hidden="false" customHeight="true" outlineLevel="0" collapsed="false">
      <c r="A1405" s="91" t="s">
        <v>869</v>
      </c>
      <c r="B1405" s="133"/>
      <c r="C1405" s="20" t="n">
        <v>83303</v>
      </c>
      <c r="D1405" s="21" t="n">
        <v>56306</v>
      </c>
    </row>
    <row r="1406" s="27" customFormat="true" ht="12.6" hidden="false" customHeight="true" outlineLevel="0" collapsed="false">
      <c r="A1406" s="154" t="s">
        <v>870</v>
      </c>
      <c r="B1406" s="134"/>
      <c r="C1406" s="25" t="n">
        <f aca="false">SUM(C1395:C1399)</f>
        <v>807477</v>
      </c>
      <c r="D1406" s="26" t="n">
        <f aca="false">SUM(D1395:D1399)</f>
        <v>671813</v>
      </c>
    </row>
    <row r="1407" customFormat="false" ht="12.6" hidden="false" customHeight="true" outlineLevel="0" collapsed="false">
      <c r="A1407" s="94"/>
      <c r="B1407" s="128"/>
      <c r="C1407" s="227"/>
      <c r="D1407" s="227"/>
    </row>
    <row r="1408" customFormat="false" ht="18" hidden="false" customHeight="true" outlineLevel="0" collapsed="false">
      <c r="A1408" s="127" t="s">
        <v>871</v>
      </c>
      <c r="B1408" s="207"/>
      <c r="C1408" s="151"/>
      <c r="D1408" s="254"/>
    </row>
    <row r="1409" customFormat="false" ht="20.4" hidden="false" customHeight="false" outlineLevel="0" collapsed="false">
      <c r="A1409" s="152" t="s">
        <v>872</v>
      </c>
      <c r="B1409" s="130"/>
      <c r="C1409" s="131" t="s">
        <v>251</v>
      </c>
      <c r="D1409" s="132" t="s">
        <v>252</v>
      </c>
    </row>
    <row r="1410" customFormat="false" ht="12.6" hidden="false" customHeight="true" outlineLevel="0" collapsed="false">
      <c r="A1410" s="153" t="s">
        <v>873</v>
      </c>
      <c r="B1410" s="133"/>
      <c r="C1410" s="20" t="n">
        <f aca="false">SUM(C1411:C1417)</f>
        <v>2588351</v>
      </c>
      <c r="D1410" s="32" t="n">
        <f aca="false">SUM(D1411:D1417)</f>
        <v>1263225</v>
      </c>
    </row>
    <row r="1411" customFormat="false" ht="12.6" hidden="false" customHeight="true" outlineLevel="0" collapsed="false">
      <c r="A1411" s="153" t="s">
        <v>874</v>
      </c>
      <c r="B1411" s="133"/>
      <c r="C1411" s="20" t="n">
        <v>44450</v>
      </c>
      <c r="D1411" s="21" t="n">
        <v>16825</v>
      </c>
    </row>
    <row r="1412" customFormat="false" ht="12.6" hidden="false" customHeight="true" outlineLevel="0" collapsed="false">
      <c r="A1412" s="153" t="s">
        <v>875</v>
      </c>
      <c r="B1412" s="133"/>
      <c r="C1412" s="20" t="n">
        <v>20838</v>
      </c>
      <c r="D1412" s="21" t="n">
        <v>49062</v>
      </c>
    </row>
    <row r="1413" customFormat="false" ht="12.6" hidden="false" customHeight="true" outlineLevel="0" collapsed="false">
      <c r="A1413" s="153" t="s">
        <v>876</v>
      </c>
      <c r="B1413" s="133"/>
      <c r="C1413" s="20" t="n">
        <v>2418120</v>
      </c>
      <c r="D1413" s="21" t="n">
        <v>1074189</v>
      </c>
    </row>
    <row r="1414" customFormat="false" ht="12.6" hidden="false" customHeight="true" outlineLevel="0" collapsed="false">
      <c r="A1414" s="153" t="s">
        <v>877</v>
      </c>
      <c r="B1414" s="133"/>
      <c r="C1414" s="20" t="n">
        <v>78702</v>
      </c>
      <c r="D1414" s="21" t="n">
        <v>44198</v>
      </c>
    </row>
    <row r="1415" customFormat="false" ht="12.6" hidden="false" customHeight="true" outlineLevel="0" collapsed="false">
      <c r="A1415" s="153" t="s">
        <v>878</v>
      </c>
      <c r="B1415" s="133"/>
      <c r="C1415" s="20" t="n">
        <v>3900</v>
      </c>
      <c r="D1415" s="21" t="n">
        <v>73800</v>
      </c>
    </row>
    <row r="1416" customFormat="false" ht="12.6" hidden="false" customHeight="true" outlineLevel="0" collapsed="false">
      <c r="A1416" s="91" t="s">
        <v>879</v>
      </c>
      <c r="B1416" s="133"/>
      <c r="C1416" s="20" t="n">
        <v>3386</v>
      </c>
      <c r="D1416" s="21" t="n">
        <v>5151</v>
      </c>
    </row>
    <row r="1417" customFormat="false" ht="12.6" hidden="false" customHeight="true" outlineLevel="0" collapsed="false">
      <c r="A1417" s="153" t="s">
        <v>880</v>
      </c>
      <c r="B1417" s="176"/>
      <c r="C1417" s="67" t="n">
        <v>18955</v>
      </c>
      <c r="D1417" s="68" t="s">
        <v>13</v>
      </c>
    </row>
    <row r="1418" customFormat="false" ht="12.6" hidden="false" customHeight="true" outlineLevel="0" collapsed="false">
      <c r="A1418" s="153" t="s">
        <v>881</v>
      </c>
      <c r="B1418" s="176"/>
      <c r="C1418" s="20" t="n">
        <f aca="false">SUM(C1419:C1421)</f>
        <v>15661</v>
      </c>
      <c r="D1418" s="229" t="n">
        <f aca="false">SUM(D1419:D1421)</f>
        <v>62860</v>
      </c>
    </row>
    <row r="1419" customFormat="false" ht="12.6" hidden="false" customHeight="true" outlineLevel="0" collapsed="false">
      <c r="A1419" s="153" t="s">
        <v>882</v>
      </c>
      <c r="B1419" s="133"/>
      <c r="C1419" s="20" t="n">
        <v>15536</v>
      </c>
      <c r="D1419" s="21" t="n">
        <v>61575</v>
      </c>
    </row>
    <row r="1420" customFormat="false" ht="12.6" hidden="false" customHeight="true" outlineLevel="0" collapsed="false">
      <c r="A1420" s="91" t="s">
        <v>883</v>
      </c>
      <c r="B1420" s="133"/>
      <c r="C1420" s="20" t="n">
        <v>125</v>
      </c>
      <c r="D1420" s="21" t="s">
        <v>13</v>
      </c>
    </row>
    <row r="1421" customFormat="false" ht="12.6" hidden="false" customHeight="true" outlineLevel="0" collapsed="false">
      <c r="A1421" s="91" t="s">
        <v>884</v>
      </c>
      <c r="B1421" s="133"/>
      <c r="C1421" s="20" t="s">
        <v>13</v>
      </c>
      <c r="D1421" s="21" t="n">
        <v>1285</v>
      </c>
    </row>
    <row r="1422" s="27" customFormat="true" ht="12.6" hidden="false" customHeight="true" outlineLevel="0" collapsed="false">
      <c r="A1422" s="154" t="s">
        <v>885</v>
      </c>
      <c r="B1422" s="134"/>
      <c r="C1422" s="25" t="n">
        <f aca="false">SUM(C1410,C1418)</f>
        <v>2604012</v>
      </c>
      <c r="D1422" s="26" t="n">
        <f aca="false">SUM(D1410,D1418)</f>
        <v>1326085</v>
      </c>
    </row>
    <row r="1423" customFormat="false" ht="12.6" hidden="false" customHeight="true" outlineLevel="0" collapsed="false">
      <c r="A1423" s="94"/>
      <c r="B1423" s="128"/>
      <c r="C1423" s="227"/>
      <c r="D1423" s="227"/>
    </row>
    <row r="1424" customFormat="false" ht="18" hidden="false" customHeight="true" outlineLevel="0" collapsed="false">
      <c r="A1424" s="127" t="s">
        <v>886</v>
      </c>
      <c r="B1424" s="207"/>
      <c r="C1424" s="151"/>
      <c r="D1424" s="254"/>
    </row>
    <row r="1425" customFormat="false" ht="24" hidden="false" customHeight="true" outlineLevel="0" collapsed="false">
      <c r="A1425" s="152" t="s">
        <v>887</v>
      </c>
      <c r="B1425" s="130"/>
      <c r="C1425" s="131" t="s">
        <v>251</v>
      </c>
      <c r="D1425" s="132" t="s">
        <v>252</v>
      </c>
    </row>
    <row r="1426" customFormat="false" ht="12.6" hidden="false" customHeight="true" outlineLevel="0" collapsed="false">
      <c r="A1426" s="153" t="s">
        <v>888</v>
      </c>
      <c r="B1426" s="133"/>
      <c r="C1426" s="20" t="n">
        <f aca="false">SUM(C1427:C1433)</f>
        <v>2153147</v>
      </c>
      <c r="D1426" s="32" t="n">
        <f aca="false">SUM(D1427:D1433)</f>
        <v>866079</v>
      </c>
    </row>
    <row r="1427" customFormat="false" ht="12.6" hidden="false" customHeight="true" outlineLevel="0" collapsed="false">
      <c r="A1427" s="153" t="s">
        <v>874</v>
      </c>
      <c r="B1427" s="176"/>
      <c r="C1427" s="67" t="n">
        <v>35185</v>
      </c>
      <c r="D1427" s="68" t="n">
        <v>21892</v>
      </c>
    </row>
    <row r="1428" customFormat="false" ht="12.6" hidden="false" customHeight="true" outlineLevel="0" collapsed="false">
      <c r="A1428" s="153" t="s">
        <v>875</v>
      </c>
      <c r="B1428" s="176"/>
      <c r="C1428" s="67" t="n">
        <v>27088</v>
      </c>
      <c r="D1428" s="68" t="n">
        <v>61955</v>
      </c>
    </row>
    <row r="1429" customFormat="false" ht="12.6" hidden="false" customHeight="true" outlineLevel="0" collapsed="false">
      <c r="A1429" s="153" t="s">
        <v>876</v>
      </c>
      <c r="B1429" s="176"/>
      <c r="C1429" s="67" t="n">
        <v>1908760</v>
      </c>
      <c r="D1429" s="68" t="n">
        <v>737102</v>
      </c>
    </row>
    <row r="1430" customFormat="false" ht="12.6" hidden="false" customHeight="true" outlineLevel="0" collapsed="false">
      <c r="A1430" s="153" t="s">
        <v>877</v>
      </c>
      <c r="B1430" s="176"/>
      <c r="C1430" s="67" t="n">
        <v>71213</v>
      </c>
      <c r="D1430" s="68" t="n">
        <v>41527</v>
      </c>
    </row>
    <row r="1431" customFormat="false" ht="12.6" hidden="false" customHeight="true" outlineLevel="0" collapsed="false">
      <c r="A1431" s="153" t="s">
        <v>878</v>
      </c>
      <c r="B1431" s="176"/>
      <c r="C1431" s="67" t="n">
        <v>48400</v>
      </c>
      <c r="D1431" s="68" t="s">
        <v>13</v>
      </c>
    </row>
    <row r="1432" customFormat="false" ht="12.6" hidden="false" customHeight="true" outlineLevel="0" collapsed="false">
      <c r="A1432" s="91" t="s">
        <v>879</v>
      </c>
      <c r="B1432" s="176"/>
      <c r="C1432" s="67" t="n">
        <v>701</v>
      </c>
      <c r="D1432" s="68" t="n">
        <v>3603</v>
      </c>
    </row>
    <row r="1433" customFormat="false" ht="12.6" hidden="false" customHeight="true" outlineLevel="0" collapsed="false">
      <c r="A1433" s="153" t="s">
        <v>880</v>
      </c>
      <c r="B1433" s="133"/>
      <c r="C1433" s="20" t="n">
        <v>61800</v>
      </c>
      <c r="D1433" s="21" t="s">
        <v>13</v>
      </c>
    </row>
    <row r="1434" customFormat="false" ht="12.6" hidden="false" customHeight="true" outlineLevel="0" collapsed="false">
      <c r="A1434" s="153" t="s">
        <v>889</v>
      </c>
      <c r="B1434" s="133"/>
      <c r="C1434" s="20" t="n">
        <f aca="false">SUM(C1435:C1436)</f>
        <v>23496</v>
      </c>
      <c r="D1434" s="32" t="n">
        <f aca="false">SUM(D1435:D1436)</f>
        <v>39799</v>
      </c>
    </row>
    <row r="1435" customFormat="false" ht="12.6" hidden="false" customHeight="true" outlineLevel="0" collapsed="false">
      <c r="A1435" s="153" t="s">
        <v>890</v>
      </c>
      <c r="B1435" s="133"/>
      <c r="C1435" s="20" t="n">
        <v>23496</v>
      </c>
      <c r="D1435" s="21" t="n">
        <v>39799</v>
      </c>
    </row>
    <row r="1436" customFormat="false" ht="12.6" hidden="false" customHeight="true" outlineLevel="0" collapsed="false">
      <c r="A1436" s="153" t="s">
        <v>880</v>
      </c>
      <c r="B1436" s="133"/>
      <c r="C1436" s="20" t="s">
        <v>13</v>
      </c>
      <c r="D1436" s="21" t="s">
        <v>13</v>
      </c>
    </row>
    <row r="1437" s="27" customFormat="true" ht="12.6" hidden="false" customHeight="true" outlineLevel="0" collapsed="false">
      <c r="A1437" s="154" t="s">
        <v>891</v>
      </c>
      <c r="B1437" s="134"/>
      <c r="C1437" s="25" t="n">
        <f aca="false">SUM(C1434,C1426)</f>
        <v>2176643</v>
      </c>
      <c r="D1437" s="26" t="n">
        <f aca="false">SUM(D1434,D1426)</f>
        <v>905878</v>
      </c>
    </row>
    <row r="1438" customFormat="false" ht="8.25" hidden="false" customHeight="true" outlineLevel="0" collapsed="false">
      <c r="A1438" s="94"/>
      <c r="B1438" s="128"/>
      <c r="C1438" s="227"/>
      <c r="D1438" s="227"/>
    </row>
    <row r="1439" customFormat="false" ht="18" hidden="false" customHeight="true" outlineLevel="0" collapsed="false">
      <c r="A1439" s="127" t="s">
        <v>892</v>
      </c>
      <c r="B1439" s="207"/>
      <c r="C1439" s="151"/>
      <c r="D1439" s="254"/>
    </row>
    <row r="1440" customFormat="false" ht="20.4" hidden="false" customHeight="false" outlineLevel="0" collapsed="false">
      <c r="A1440" s="152" t="s">
        <v>893</v>
      </c>
      <c r="B1440" s="130"/>
      <c r="C1440" s="131" t="s">
        <v>251</v>
      </c>
      <c r="D1440" s="132" t="s">
        <v>252</v>
      </c>
    </row>
    <row r="1441" customFormat="false" ht="12.15" hidden="false" customHeight="true" outlineLevel="0" collapsed="false">
      <c r="A1441" s="153" t="s">
        <v>894</v>
      </c>
      <c r="B1441" s="176"/>
      <c r="C1441" s="67" t="n">
        <v>282</v>
      </c>
      <c r="D1441" s="68" t="n">
        <v>596</v>
      </c>
    </row>
    <row r="1442" customFormat="false" ht="12.15" hidden="false" customHeight="true" outlineLevel="0" collapsed="false">
      <c r="A1442" s="153" t="s">
        <v>895</v>
      </c>
      <c r="B1442" s="133"/>
      <c r="C1442" s="20" t="s">
        <v>13</v>
      </c>
      <c r="D1442" s="21" t="s">
        <v>13</v>
      </c>
    </row>
    <row r="1443" s="27" customFormat="true" ht="12.6" hidden="false" customHeight="true" outlineLevel="0" collapsed="false">
      <c r="A1443" s="154" t="s">
        <v>896</v>
      </c>
      <c r="B1443" s="134"/>
      <c r="C1443" s="25" t="n">
        <f aca="false">SUM(C1441:C1442)</f>
        <v>282</v>
      </c>
      <c r="D1443" s="26" t="n">
        <f aca="false">SUM(D1441:D1442)</f>
        <v>596</v>
      </c>
    </row>
    <row r="1444" customFormat="false" ht="9" hidden="false" customHeight="true" outlineLevel="0" collapsed="false">
      <c r="A1444" s="94"/>
      <c r="B1444" s="128"/>
      <c r="C1444" s="227"/>
      <c r="D1444" s="227"/>
    </row>
    <row r="1445" customFormat="false" ht="18" hidden="false" customHeight="true" outlineLevel="0" collapsed="false">
      <c r="A1445" s="127" t="s">
        <v>897</v>
      </c>
      <c r="B1445" s="207"/>
      <c r="C1445" s="151"/>
      <c r="D1445" s="254"/>
    </row>
    <row r="1446" customFormat="false" ht="20.4" hidden="false" customHeight="false" outlineLevel="0" collapsed="false">
      <c r="A1446" s="152" t="s">
        <v>898</v>
      </c>
      <c r="B1446" s="130"/>
      <c r="C1446" s="131" t="s">
        <v>251</v>
      </c>
      <c r="D1446" s="132" t="s">
        <v>252</v>
      </c>
    </row>
    <row r="1447" customFormat="false" ht="12.15" hidden="false" customHeight="true" outlineLevel="0" collapsed="false">
      <c r="A1447" s="153" t="s">
        <v>894</v>
      </c>
      <c r="B1447" s="133"/>
      <c r="C1447" s="20" t="n">
        <v>30</v>
      </c>
      <c r="D1447" s="21" t="n">
        <v>102</v>
      </c>
    </row>
    <row r="1448" customFormat="false" ht="12.15" hidden="false" customHeight="true" outlineLevel="0" collapsed="false">
      <c r="A1448" s="153" t="s">
        <v>895</v>
      </c>
      <c r="B1448" s="133"/>
      <c r="C1448" s="20" t="s">
        <v>13</v>
      </c>
      <c r="D1448" s="21" t="n">
        <v>1</v>
      </c>
    </row>
    <row r="1449" s="27" customFormat="true" ht="12.6" hidden="false" customHeight="true" outlineLevel="0" collapsed="false">
      <c r="A1449" s="154" t="s">
        <v>899</v>
      </c>
      <c r="B1449" s="134"/>
      <c r="C1449" s="25" t="n">
        <f aca="false">SUM(C1447:C1448)</f>
        <v>30</v>
      </c>
      <c r="D1449" s="26" t="n">
        <f aca="false">SUM(D1447:D1448)</f>
        <v>103</v>
      </c>
    </row>
    <row r="1450" customFormat="false" ht="8.25" hidden="false" customHeight="true" outlineLevel="0" collapsed="false">
      <c r="A1450" s="94"/>
      <c r="B1450" s="128"/>
      <c r="C1450" s="227"/>
      <c r="D1450" s="227"/>
    </row>
    <row r="1451" customFormat="false" ht="18" hidden="false" customHeight="true" outlineLevel="0" collapsed="false">
      <c r="A1451" s="127" t="s">
        <v>900</v>
      </c>
      <c r="B1451" s="207"/>
      <c r="C1451" s="151"/>
      <c r="D1451" s="254"/>
    </row>
    <row r="1452" customFormat="false" ht="20.4" hidden="false" customHeight="false" outlineLevel="0" collapsed="false">
      <c r="A1452" s="129" t="s">
        <v>901</v>
      </c>
      <c r="B1452" s="130"/>
      <c r="C1452" s="131" t="s">
        <v>251</v>
      </c>
      <c r="D1452" s="132" t="s">
        <v>252</v>
      </c>
    </row>
    <row r="1453" customFormat="false" ht="12.15" hidden="false" customHeight="true" outlineLevel="0" collapsed="false">
      <c r="A1453" s="153" t="s">
        <v>902</v>
      </c>
      <c r="B1453" s="133"/>
      <c r="C1453" s="20" t="n">
        <f aca="false">C107</f>
        <v>119214</v>
      </c>
      <c r="D1453" s="32" t="n">
        <f aca="false">D107</f>
        <v>129672</v>
      </c>
    </row>
    <row r="1454" customFormat="false" ht="23.25" hidden="false" customHeight="true" outlineLevel="0" collapsed="false">
      <c r="A1454" s="153" t="s">
        <v>903</v>
      </c>
      <c r="B1454" s="133"/>
      <c r="C1454" s="20" t="n">
        <v>-42517</v>
      </c>
      <c r="D1454" s="21" t="n">
        <v>-233739</v>
      </c>
    </row>
    <row r="1455" customFormat="false" ht="24" hidden="false" customHeight="true" outlineLevel="0" collapsed="false">
      <c r="A1455" s="153" t="s">
        <v>904</v>
      </c>
      <c r="B1455" s="133"/>
      <c r="C1455" s="20" t="n">
        <v>-85419</v>
      </c>
      <c r="D1455" s="21" t="n">
        <v>682385</v>
      </c>
    </row>
    <row r="1456" customFormat="false" ht="24.75" hidden="false" customHeight="true" outlineLevel="0" collapsed="false">
      <c r="A1456" s="153" t="s">
        <v>905</v>
      </c>
      <c r="B1456" s="133"/>
      <c r="C1456" s="20" t="s">
        <v>13</v>
      </c>
      <c r="D1456" s="21" t="s">
        <v>13</v>
      </c>
    </row>
    <row r="1457" customFormat="false" ht="12.15" hidden="false" customHeight="true" outlineLevel="0" collapsed="false">
      <c r="A1457" s="153" t="s">
        <v>906</v>
      </c>
      <c r="B1457" s="133"/>
      <c r="C1457" s="20" t="s">
        <v>13</v>
      </c>
      <c r="D1457" s="21" t="s">
        <v>13</v>
      </c>
    </row>
    <row r="1458" customFormat="false" ht="12.15" hidden="false" customHeight="true" outlineLevel="0" collapsed="false">
      <c r="A1458" s="153" t="s">
        <v>907</v>
      </c>
      <c r="B1458" s="133"/>
      <c r="C1458" s="20" t="n">
        <f aca="false">SUM(C1453:C1457)</f>
        <v>-8722</v>
      </c>
      <c r="D1458" s="32" t="n">
        <f aca="false">SUM(D1453:D1457)</f>
        <v>578318</v>
      </c>
    </row>
    <row r="1459" customFormat="false" ht="12.15" hidden="false" customHeight="true" outlineLevel="0" collapsed="false">
      <c r="A1459" s="153" t="s">
        <v>908</v>
      </c>
      <c r="B1459" s="133"/>
      <c r="C1459" s="20" t="n">
        <v>-2442</v>
      </c>
      <c r="D1459" s="21" t="n">
        <v>173496</v>
      </c>
    </row>
    <row r="1460" customFormat="false" ht="12.15" hidden="false" customHeight="true" outlineLevel="0" collapsed="false">
      <c r="A1460" s="153" t="s">
        <v>909</v>
      </c>
      <c r="B1460" s="133"/>
      <c r="C1460" s="20" t="s">
        <v>13</v>
      </c>
      <c r="D1460" s="21" t="n">
        <v>3806</v>
      </c>
    </row>
    <row r="1461" customFormat="false" ht="12.15" hidden="false" customHeight="true" outlineLevel="0" collapsed="false">
      <c r="A1461" s="153" t="s">
        <v>910</v>
      </c>
      <c r="B1461" s="133"/>
      <c r="C1461" s="20" t="s">
        <v>13</v>
      </c>
      <c r="D1461" s="32" t="n">
        <f aca="false">D1459-D1460</f>
        <v>169690</v>
      </c>
    </row>
    <row r="1462" customFormat="false" ht="12.15" hidden="false" customHeight="true" outlineLevel="0" collapsed="false">
      <c r="A1462" s="153" t="s">
        <v>911</v>
      </c>
      <c r="B1462" s="133"/>
      <c r="C1462" s="20" t="n">
        <f aca="false">C1459</f>
        <v>-2442</v>
      </c>
      <c r="D1462" s="32" t="s">
        <v>13</v>
      </c>
    </row>
    <row r="1463" customFormat="false" ht="12.15" hidden="false" customHeight="true" outlineLevel="0" collapsed="false">
      <c r="A1463" s="153" t="s">
        <v>912</v>
      </c>
      <c r="B1463" s="133"/>
      <c r="C1463" s="20" t="s">
        <v>13</v>
      </c>
      <c r="D1463" s="32" t="n">
        <f aca="false">SUM(D1465:D1466)</f>
        <v>-61770</v>
      </c>
    </row>
    <row r="1464" customFormat="false" ht="12.15" hidden="false" customHeight="true" outlineLevel="0" collapsed="false">
      <c r="A1464" s="153" t="s">
        <v>913</v>
      </c>
      <c r="B1464" s="133"/>
      <c r="C1464" s="20" t="s">
        <v>13</v>
      </c>
      <c r="D1464" s="21" t="n">
        <v>61770</v>
      </c>
    </row>
    <row r="1465" customFormat="false" ht="12.15" hidden="false" customHeight="true" outlineLevel="0" collapsed="false">
      <c r="A1465" s="153" t="s">
        <v>914</v>
      </c>
      <c r="B1465" s="133"/>
      <c r="C1465" s="20" t="s">
        <v>13</v>
      </c>
      <c r="D1465" s="21" t="s">
        <v>13</v>
      </c>
    </row>
    <row r="1466" customFormat="false" ht="12.15" hidden="false" customHeight="true" outlineLevel="0" collapsed="false">
      <c r="A1466" s="153" t="s">
        <v>915</v>
      </c>
      <c r="B1466" s="133"/>
      <c r="C1466" s="20" t="s">
        <v>13</v>
      </c>
      <c r="D1466" s="21" t="n">
        <v>-61770</v>
      </c>
    </row>
    <row r="1467" customFormat="false" ht="12.15" hidden="false" customHeight="true" outlineLevel="0" collapsed="false">
      <c r="A1467" s="153" t="s">
        <v>916</v>
      </c>
      <c r="B1467" s="133"/>
      <c r="C1467" s="20" t="s">
        <v>13</v>
      </c>
      <c r="D1467" s="21" t="s">
        <v>13</v>
      </c>
    </row>
    <row r="1468" customFormat="false" ht="12.15" hidden="false" customHeight="true" outlineLevel="0" collapsed="false">
      <c r="A1468" s="153" t="s">
        <v>917</v>
      </c>
      <c r="B1468" s="133"/>
      <c r="C1468" s="20" t="n">
        <f aca="false">SUM(C1472:C1474)</f>
        <v>-21894</v>
      </c>
      <c r="D1468" s="32" t="n">
        <f aca="false">SUM(D1473:D1474)</f>
        <v>120341</v>
      </c>
    </row>
    <row r="1469" customFormat="false" ht="12.15" hidden="false" customHeight="true" outlineLevel="0" collapsed="false">
      <c r="A1469" s="153" t="s">
        <v>913</v>
      </c>
      <c r="B1469" s="133"/>
      <c r="C1469" s="20" t="n">
        <v>125548</v>
      </c>
      <c r="D1469" s="21" t="s">
        <v>13</v>
      </c>
    </row>
    <row r="1470" customFormat="false" ht="12.15" hidden="false" customHeight="true" outlineLevel="0" collapsed="false">
      <c r="A1470" s="91" t="s">
        <v>589</v>
      </c>
      <c r="B1470" s="133"/>
      <c r="C1470" s="105" t="n">
        <f aca="false">25952</f>
        <v>25952</v>
      </c>
      <c r="D1470" s="21" t="n">
        <v>5207</v>
      </c>
    </row>
    <row r="1471" customFormat="false" ht="12.15" hidden="false" customHeight="true" outlineLevel="0" collapsed="false">
      <c r="A1471" s="91" t="s">
        <v>590</v>
      </c>
      <c r="B1471" s="133"/>
      <c r="C1471" s="105" t="n">
        <v>157</v>
      </c>
      <c r="D1471" s="21" t="s">
        <v>13</v>
      </c>
    </row>
    <row r="1472" customFormat="false" ht="12.15" hidden="false" customHeight="true" outlineLevel="0" collapsed="false">
      <c r="A1472" s="153" t="s">
        <v>591</v>
      </c>
      <c r="B1472" s="133"/>
      <c r="C1472" s="20" t="n">
        <v>2442</v>
      </c>
      <c r="D1472" s="21" t="s">
        <v>13</v>
      </c>
    </row>
    <row r="1473" customFormat="false" ht="12.15" hidden="false" customHeight="true" outlineLevel="0" collapsed="false">
      <c r="A1473" s="153" t="s">
        <v>914</v>
      </c>
      <c r="B1473" s="133"/>
      <c r="C1473" s="20" t="s">
        <v>13</v>
      </c>
      <c r="D1473" s="21" t="n">
        <v>120341</v>
      </c>
    </row>
    <row r="1474" customFormat="false" ht="12.15" hidden="false" customHeight="true" outlineLevel="0" collapsed="false">
      <c r="A1474" s="153" t="s">
        <v>915</v>
      </c>
      <c r="B1474" s="133"/>
      <c r="C1474" s="20" t="n">
        <v>-24336</v>
      </c>
      <c r="D1474" s="21" t="s">
        <v>13</v>
      </c>
    </row>
    <row r="1475" customFormat="false" ht="24" hidden="false" customHeight="false" outlineLevel="0" collapsed="false">
      <c r="A1475" s="85" t="s">
        <v>592</v>
      </c>
      <c r="B1475" s="133"/>
      <c r="C1475" s="20" t="n">
        <v>23783</v>
      </c>
      <c r="D1475" s="32" t="s">
        <v>13</v>
      </c>
    </row>
    <row r="1476" customFormat="false" ht="12.15" hidden="false" customHeight="true" outlineLevel="0" collapsed="false">
      <c r="A1476" s="153" t="s">
        <v>916</v>
      </c>
      <c r="B1476" s="133"/>
      <c r="C1476" s="20" t="n">
        <f aca="false">SUM(C1469:C1475)</f>
        <v>153546</v>
      </c>
      <c r="D1476" s="32" t="n">
        <f aca="false">SUM(D1469:D1474)</f>
        <v>125548</v>
      </c>
    </row>
    <row r="1477" s="27" customFormat="true" ht="24" hidden="false" customHeight="true" outlineLevel="0" collapsed="false">
      <c r="A1477" s="154" t="s">
        <v>918</v>
      </c>
      <c r="B1477" s="134"/>
      <c r="C1477" s="241" t="n">
        <f aca="false">-C1468</f>
        <v>21894</v>
      </c>
      <c r="D1477" s="26" t="n">
        <f aca="false">D1459+D1463-D1468</f>
        <v>-8615</v>
      </c>
    </row>
    <row r="1478" s="189" customFormat="true" ht="12.6" hidden="false" customHeight="true" outlineLevel="0" collapsed="false">
      <c r="A1478" s="94"/>
      <c r="B1478" s="128"/>
      <c r="C1478" s="227"/>
      <c r="D1478" s="227"/>
    </row>
    <row r="1479" s="189" customFormat="true" ht="36.6" hidden="false" customHeight="true" outlineLevel="0" collapsed="false">
      <c r="A1479" s="307" t="s">
        <v>919</v>
      </c>
      <c r="B1479" s="307"/>
      <c r="C1479" s="131" t="s">
        <v>251</v>
      </c>
      <c r="D1479" s="132" t="s">
        <v>252</v>
      </c>
    </row>
    <row r="1480" s="189" customFormat="true" ht="13.2" hidden="false" customHeight="false" outlineLevel="0" collapsed="false">
      <c r="A1480" s="274" t="s">
        <v>920</v>
      </c>
      <c r="B1480" s="308"/>
      <c r="C1480" s="103" t="n">
        <f aca="false">C107</f>
        <v>119214</v>
      </c>
      <c r="D1480" s="309" t="n">
        <f aca="false">D107</f>
        <v>129672</v>
      </c>
    </row>
    <row r="1481" s="189" customFormat="true" ht="22.8" hidden="false" customHeight="false" outlineLevel="0" collapsed="false">
      <c r="A1481" s="310" t="s">
        <v>921</v>
      </c>
      <c r="B1481" s="311"/>
      <c r="C1481" s="103" t="n">
        <f aca="false">SUM(C1482:C1493)</f>
        <v>2308961</v>
      </c>
      <c r="D1481" s="106" t="n">
        <f aca="false">SUM(D1482:D1493)</f>
        <v>1475059</v>
      </c>
    </row>
    <row r="1482" s="189" customFormat="true" ht="13.2" hidden="false" customHeight="false" outlineLevel="0" collapsed="false">
      <c r="A1482" s="292" t="s">
        <v>922</v>
      </c>
      <c r="B1482" s="311"/>
      <c r="C1482" s="312" t="n">
        <v>-120210</v>
      </c>
      <c r="D1482" s="104" t="n">
        <v>99793</v>
      </c>
    </row>
    <row r="1483" s="189" customFormat="true" ht="13.2" hidden="false" customHeight="false" outlineLevel="0" collapsed="false">
      <c r="A1483" s="292" t="s">
        <v>923</v>
      </c>
      <c r="B1483" s="311"/>
      <c r="C1483" s="312" t="n">
        <v>2149155</v>
      </c>
      <c r="D1483" s="104" t="n">
        <v>1143833</v>
      </c>
    </row>
    <row r="1484" s="189" customFormat="true" ht="13.2" hidden="false" customHeight="false" outlineLevel="0" collapsed="false">
      <c r="A1484" s="292" t="s">
        <v>924</v>
      </c>
      <c r="B1484" s="311"/>
      <c r="C1484" s="312" t="n">
        <v>221</v>
      </c>
      <c r="D1484" s="104" t="n">
        <v>214</v>
      </c>
    </row>
    <row r="1485" s="189" customFormat="true" ht="13.2" hidden="false" customHeight="false" outlineLevel="0" collapsed="false">
      <c r="A1485" s="292" t="s">
        <v>925</v>
      </c>
      <c r="B1485" s="311"/>
      <c r="C1485" s="312" t="n">
        <v>14785</v>
      </c>
      <c r="D1485" s="104" t="n">
        <v>25561</v>
      </c>
    </row>
    <row r="1486" s="189" customFormat="true" ht="13.2" hidden="false" customHeight="false" outlineLevel="0" collapsed="false">
      <c r="A1486" s="292" t="s">
        <v>926</v>
      </c>
      <c r="B1486" s="311"/>
      <c r="C1486" s="105" t="s">
        <v>13</v>
      </c>
      <c r="D1486" s="104" t="n">
        <v>189</v>
      </c>
    </row>
    <row r="1487" s="189" customFormat="true" ht="13.2" hidden="false" customHeight="false" outlineLevel="0" collapsed="false">
      <c r="A1487" s="313" t="s">
        <v>927</v>
      </c>
      <c r="B1487" s="311"/>
      <c r="C1487" s="314" t="n">
        <f aca="false">167815+223</f>
        <v>168038</v>
      </c>
      <c r="D1487" s="104" t="s">
        <v>13</v>
      </c>
    </row>
    <row r="1488" s="189" customFormat="true" ht="13.2" hidden="false" customHeight="false" outlineLevel="0" collapsed="false">
      <c r="A1488" s="292" t="s">
        <v>928</v>
      </c>
      <c r="B1488" s="311"/>
      <c r="C1488" s="312" t="n">
        <v>18878</v>
      </c>
      <c r="D1488" s="104" t="n">
        <v>15057</v>
      </c>
    </row>
    <row r="1489" s="189" customFormat="true" ht="13.2" hidden="false" customHeight="false" outlineLevel="0" collapsed="false">
      <c r="A1489" s="315" t="s">
        <v>929</v>
      </c>
      <c r="B1489" s="311"/>
      <c r="C1489" s="312" t="n">
        <v>1987</v>
      </c>
      <c r="D1489" s="104" t="n">
        <v>2649</v>
      </c>
    </row>
    <row r="1490" s="189" customFormat="true" ht="13.2" hidden="false" customHeight="false" outlineLevel="0" collapsed="false">
      <c r="A1490" s="315" t="s">
        <v>930</v>
      </c>
      <c r="B1490" s="311"/>
      <c r="C1490" s="312" t="n">
        <v>57952</v>
      </c>
      <c r="D1490" s="104" t="s">
        <v>13</v>
      </c>
    </row>
    <row r="1491" s="189" customFormat="true" ht="13.2" hidden="false" customHeight="false" outlineLevel="0" collapsed="false">
      <c r="A1491" s="315" t="s">
        <v>931</v>
      </c>
      <c r="B1491" s="311"/>
      <c r="C1491" s="105" t="n">
        <v>3004</v>
      </c>
      <c r="D1491" s="104" t="s">
        <v>13</v>
      </c>
    </row>
    <row r="1492" s="189" customFormat="true" ht="13.2" hidden="false" customHeight="false" outlineLevel="0" collapsed="false">
      <c r="A1492" s="292" t="s">
        <v>932</v>
      </c>
      <c r="B1492" s="311"/>
      <c r="C1492" s="105" t="s">
        <v>13</v>
      </c>
      <c r="D1492" s="104" t="n">
        <v>171731</v>
      </c>
    </row>
    <row r="1493" s="189" customFormat="true" ht="13.2" hidden="false" customHeight="false" outlineLevel="0" collapsed="false">
      <c r="A1493" s="292" t="s">
        <v>880</v>
      </c>
      <c r="B1493" s="311"/>
      <c r="C1493" s="105" t="n">
        <v>15151</v>
      </c>
      <c r="D1493" s="104" t="n">
        <v>16032</v>
      </c>
    </row>
    <row r="1494" s="189" customFormat="true" ht="22.8" hidden="false" customHeight="false" outlineLevel="0" collapsed="false">
      <c r="A1494" s="310" t="s">
        <v>933</v>
      </c>
      <c r="B1494" s="311"/>
      <c r="C1494" s="103" t="n">
        <f aca="false">SUM(C1495:C1504)</f>
        <v>2423622</v>
      </c>
      <c r="D1494" s="106" t="n">
        <f aca="false">SUM(D1495:D1504)</f>
        <v>995146</v>
      </c>
    </row>
    <row r="1495" s="189" customFormat="true" ht="13.2" hidden="false" customHeight="false" outlineLevel="0" collapsed="false">
      <c r="A1495" s="292" t="s">
        <v>934</v>
      </c>
      <c r="B1495" s="311"/>
      <c r="C1495" s="105" t="n">
        <v>-70946</v>
      </c>
      <c r="D1495" s="104" t="n">
        <v>-92828</v>
      </c>
    </row>
    <row r="1496" s="189" customFormat="true" ht="13.2" hidden="false" customHeight="false" outlineLevel="0" collapsed="false">
      <c r="A1496" s="292" t="s">
        <v>935</v>
      </c>
      <c r="B1496" s="311"/>
      <c r="C1496" s="105" t="n">
        <v>7945</v>
      </c>
      <c r="D1496" s="104" t="n">
        <v>19029</v>
      </c>
    </row>
    <row r="1497" s="189" customFormat="true" ht="13.2" hidden="false" customHeight="false" outlineLevel="0" collapsed="false">
      <c r="A1497" s="292" t="s">
        <v>936</v>
      </c>
      <c r="B1497" s="311"/>
      <c r="C1497" s="105" t="n">
        <v>1875926</v>
      </c>
      <c r="D1497" s="104" t="n">
        <v>870234</v>
      </c>
    </row>
    <row r="1498" s="189" customFormat="true" ht="13.2" hidden="false" customHeight="false" outlineLevel="0" collapsed="false">
      <c r="A1498" s="313" t="s">
        <v>937</v>
      </c>
      <c r="B1498" s="311"/>
      <c r="C1498" s="105" t="n">
        <v>332871</v>
      </c>
      <c r="D1498" s="104" t="n">
        <v>125039</v>
      </c>
    </row>
    <row r="1499" s="189" customFormat="true" ht="13.2" hidden="false" customHeight="false" outlineLevel="0" collapsed="false">
      <c r="A1499" s="316" t="s">
        <v>938</v>
      </c>
      <c r="B1499" s="311"/>
      <c r="C1499" s="105" t="n">
        <v>192206</v>
      </c>
      <c r="D1499" s="104" t="s">
        <v>13</v>
      </c>
    </row>
    <row r="1500" s="189" customFormat="true" ht="13.2" hidden="false" customHeight="false" outlineLevel="0" collapsed="false">
      <c r="A1500" s="292" t="s">
        <v>939</v>
      </c>
      <c r="B1500" s="311"/>
      <c r="C1500" s="105" t="s">
        <v>13</v>
      </c>
      <c r="D1500" s="104" t="n">
        <v>35929</v>
      </c>
    </row>
    <row r="1501" s="189" customFormat="true" ht="13.2" hidden="false" customHeight="false" outlineLevel="0" collapsed="false">
      <c r="A1501" s="292" t="s">
        <v>940</v>
      </c>
      <c r="B1501" s="311"/>
      <c r="C1501" s="105" t="n">
        <v>48488</v>
      </c>
      <c r="D1501" s="104" t="n">
        <v>13999</v>
      </c>
    </row>
    <row r="1502" s="189" customFormat="true" ht="13.2" hidden="false" customHeight="false" outlineLevel="0" collapsed="false">
      <c r="A1502" s="292" t="s">
        <v>941</v>
      </c>
      <c r="B1502" s="311"/>
      <c r="C1502" s="105" t="n">
        <v>488</v>
      </c>
      <c r="D1502" s="104" t="n">
        <v>5802</v>
      </c>
    </row>
    <row r="1503" s="189" customFormat="true" ht="13.2" hidden="false" customHeight="false" outlineLevel="0" collapsed="false">
      <c r="A1503" s="292" t="s">
        <v>942</v>
      </c>
      <c r="B1503" s="311"/>
      <c r="C1503" s="105" t="s">
        <v>13</v>
      </c>
      <c r="D1503" s="104" t="n">
        <v>2000</v>
      </c>
    </row>
    <row r="1504" s="189" customFormat="true" ht="13.2" hidden="false" customHeight="false" outlineLevel="0" collapsed="false">
      <c r="A1504" s="292" t="s">
        <v>880</v>
      </c>
      <c r="B1504" s="311"/>
      <c r="C1504" s="105" t="n">
        <v>36644</v>
      </c>
      <c r="D1504" s="104" t="n">
        <v>15942</v>
      </c>
    </row>
    <row r="1505" s="189" customFormat="true" ht="22.8" hidden="false" customHeight="false" outlineLevel="0" collapsed="false">
      <c r="A1505" s="310" t="s">
        <v>943</v>
      </c>
      <c r="B1505" s="311"/>
      <c r="C1505" s="103" t="n">
        <f aca="false">SUM(C1506:C1512)</f>
        <v>-13275</v>
      </c>
      <c r="D1505" s="106" t="n">
        <f aca="false">SUM(D1506:D1512)</f>
        <v>-31267</v>
      </c>
    </row>
    <row r="1506" s="189" customFormat="true" ht="13.2" hidden="false" customHeight="false" outlineLevel="0" collapsed="false">
      <c r="A1506" s="292" t="s">
        <v>944</v>
      </c>
      <c r="B1506" s="311"/>
      <c r="C1506" s="105" t="n">
        <v>2319</v>
      </c>
      <c r="D1506" s="104" t="n">
        <v>4104</v>
      </c>
    </row>
    <row r="1507" s="189" customFormat="true" ht="13.2" hidden="false" customHeight="false" outlineLevel="0" collapsed="false">
      <c r="A1507" s="292" t="s">
        <v>945</v>
      </c>
      <c r="B1507" s="311"/>
      <c r="C1507" s="105" t="n">
        <v>-266</v>
      </c>
      <c r="D1507" s="104" t="n">
        <v>-755</v>
      </c>
    </row>
    <row r="1508" s="189" customFormat="true" ht="13.2" hidden="false" customHeight="false" outlineLevel="0" collapsed="false">
      <c r="A1508" s="313" t="s">
        <v>946</v>
      </c>
      <c r="B1508" s="311"/>
      <c r="C1508" s="105" t="n">
        <v>-13045</v>
      </c>
      <c r="D1508" s="104" t="n">
        <v>-17887</v>
      </c>
    </row>
    <row r="1509" s="189" customFormat="true" ht="13.2" hidden="false" customHeight="false" outlineLevel="0" collapsed="false">
      <c r="A1509" s="292" t="s">
        <v>924</v>
      </c>
      <c r="B1509" s="311"/>
      <c r="C1509" s="105" t="s">
        <v>13</v>
      </c>
      <c r="D1509" s="104" t="n">
        <v>-3214</v>
      </c>
    </row>
    <row r="1510" s="189" customFormat="true" ht="13.2" hidden="false" customHeight="false" outlineLevel="0" collapsed="false">
      <c r="A1510" s="292" t="s">
        <v>947</v>
      </c>
      <c r="B1510" s="311"/>
      <c r="C1510" s="105" t="s">
        <v>13</v>
      </c>
      <c r="D1510" s="104" t="n">
        <v>-2412</v>
      </c>
    </row>
    <row r="1511" s="189" customFormat="true" ht="13.2" hidden="false" customHeight="false" outlineLevel="0" collapsed="false">
      <c r="A1511" s="292" t="s">
        <v>948</v>
      </c>
      <c r="B1511" s="311"/>
      <c r="C1511" s="105" t="s">
        <v>13</v>
      </c>
      <c r="D1511" s="104" t="n">
        <v>-14974</v>
      </c>
    </row>
    <row r="1512" s="189" customFormat="true" ht="13.2" hidden="false" customHeight="false" outlineLevel="0" collapsed="false">
      <c r="A1512" s="292" t="s">
        <v>136</v>
      </c>
      <c r="B1512" s="311"/>
      <c r="C1512" s="105" t="n">
        <v>-2283</v>
      </c>
      <c r="D1512" s="104" t="n">
        <v>3871</v>
      </c>
    </row>
    <row r="1513" s="189" customFormat="true" ht="13.2" hidden="false" customHeight="false" outlineLevel="0" collapsed="false">
      <c r="A1513" s="292" t="s">
        <v>949</v>
      </c>
      <c r="B1513" s="311"/>
      <c r="C1513" s="103" t="n">
        <f aca="false">C1480+C1481-C1494+C1505</f>
        <v>-8722</v>
      </c>
      <c r="D1513" s="317" t="n">
        <f aca="false">D1480+D1481-D1494+D1505</f>
        <v>578318</v>
      </c>
    </row>
    <row r="1514" s="189" customFormat="true" ht="13.2" hidden="false" customHeight="false" outlineLevel="0" collapsed="false">
      <c r="A1514" s="292" t="s">
        <v>950</v>
      </c>
      <c r="B1514" s="311"/>
      <c r="C1514" s="105" t="n">
        <f aca="false">C1513*0.28</f>
        <v>-2442.16</v>
      </c>
      <c r="D1514" s="104" t="s">
        <v>13</v>
      </c>
    </row>
    <row r="1515" s="189" customFormat="true" ht="13.2" hidden="false" customHeight="false" outlineLevel="0" collapsed="false">
      <c r="A1515" s="292" t="s">
        <v>951</v>
      </c>
      <c r="B1515" s="311"/>
      <c r="C1515" s="105" t="s">
        <v>13</v>
      </c>
      <c r="D1515" s="104" t="n">
        <f aca="false">D1459</f>
        <v>173496</v>
      </c>
    </row>
    <row r="1516" s="189" customFormat="true" ht="13.2" hidden="false" customHeight="false" outlineLevel="0" collapsed="false">
      <c r="A1516" s="318" t="s">
        <v>952</v>
      </c>
      <c r="B1516" s="319"/>
      <c r="C1516" s="105" t="str">
        <f aca="false">C1460</f>
        <v>-</v>
      </c>
      <c r="D1516" s="320" t="n">
        <f aca="false">D1460</f>
        <v>3806</v>
      </c>
    </row>
    <row r="1517" s="189" customFormat="true" ht="13.2" hidden="false" customHeight="false" outlineLevel="0" collapsed="false">
      <c r="A1517" s="292" t="s">
        <v>953</v>
      </c>
      <c r="B1517" s="311"/>
      <c r="C1517" s="105" t="s">
        <v>13</v>
      </c>
      <c r="D1517" s="106" t="n">
        <f aca="false">D1515-D1516</f>
        <v>169690</v>
      </c>
    </row>
    <row r="1518" s="189" customFormat="true" ht="13.8" hidden="false" customHeight="false" outlineLevel="0" collapsed="false">
      <c r="A1518" s="321" t="s">
        <v>911</v>
      </c>
      <c r="B1518" s="322"/>
      <c r="C1518" s="323" t="n">
        <f aca="false">C1514</f>
        <v>-2442.16</v>
      </c>
      <c r="D1518" s="324" t="s">
        <v>13</v>
      </c>
    </row>
    <row r="1519" s="189" customFormat="true" ht="13.8" hidden="false" customHeight="false" outlineLevel="0" collapsed="false">
      <c r="A1519" s="325"/>
      <c r="B1519" s="326"/>
      <c r="C1519" s="64"/>
      <c r="D1519" s="64"/>
    </row>
    <row r="1520" s="189" customFormat="true" ht="45.6" hidden="false" customHeight="false" outlineLevel="0" collapsed="false">
      <c r="A1520" s="282" t="s">
        <v>954</v>
      </c>
      <c r="B1520" s="327"/>
      <c r="C1520" s="131" t="s">
        <v>251</v>
      </c>
      <c r="D1520" s="132" t="s">
        <v>252</v>
      </c>
    </row>
    <row r="1521" s="189" customFormat="true" ht="13.2" hidden="false" customHeight="false" outlineLevel="0" collapsed="false">
      <c r="A1521" s="268" t="s">
        <v>955</v>
      </c>
      <c r="B1521" s="308"/>
      <c r="C1521" s="105" t="s">
        <v>13</v>
      </c>
      <c r="D1521" s="328" t="n">
        <f aca="false">D1517</f>
        <v>169690</v>
      </c>
    </row>
    <row r="1522" s="189" customFormat="true" ht="13.2" hidden="false" customHeight="false" outlineLevel="0" collapsed="false">
      <c r="A1522" s="153" t="s">
        <v>956</v>
      </c>
      <c r="B1522" s="308"/>
      <c r="C1522" s="105" t="n">
        <f aca="false">C1518</f>
        <v>-2442.16</v>
      </c>
      <c r="D1522" s="328" t="s">
        <v>13</v>
      </c>
    </row>
    <row r="1523" s="189" customFormat="true" ht="13.2" hidden="false" customHeight="false" outlineLevel="0" collapsed="false">
      <c r="A1523" s="268" t="s">
        <v>957</v>
      </c>
      <c r="B1523" s="308"/>
      <c r="C1523" s="105" t="str">
        <f aca="false">C1516</f>
        <v>-</v>
      </c>
      <c r="D1523" s="328" t="n">
        <f aca="false">D1516</f>
        <v>3806</v>
      </c>
    </row>
    <row r="1524" s="189" customFormat="true" ht="13.2" hidden="false" customHeight="false" outlineLevel="0" collapsed="false">
      <c r="A1524" s="292" t="s">
        <v>958</v>
      </c>
      <c r="B1524" s="311"/>
      <c r="C1524" s="105" t="n">
        <f aca="false">-C1474</f>
        <v>24336</v>
      </c>
      <c r="D1524" s="240" t="n">
        <f aca="false">D1463-D1468</f>
        <v>-182111</v>
      </c>
    </row>
    <row r="1525" s="189" customFormat="true" ht="13.8" hidden="false" customHeight="false" outlineLevel="0" collapsed="false">
      <c r="A1525" s="329" t="s">
        <v>959</v>
      </c>
      <c r="B1525" s="330"/>
      <c r="C1525" s="241" t="n">
        <f aca="false">SUM(C1521:C1524)</f>
        <v>21893.84</v>
      </c>
      <c r="D1525" s="331" t="n">
        <f aca="false">SUM(D1521:D1524)</f>
        <v>-8615</v>
      </c>
    </row>
    <row r="1526" s="189" customFormat="true" ht="12.6" hidden="false" customHeight="true" outlineLevel="0" collapsed="false">
      <c r="A1526" s="325"/>
      <c r="B1526" s="326"/>
      <c r="C1526" s="64"/>
      <c r="D1526" s="64"/>
    </row>
    <row r="1527" s="189" customFormat="true" ht="34.2" hidden="false" customHeight="false" outlineLevel="0" collapsed="false">
      <c r="A1527" s="282" t="s">
        <v>960</v>
      </c>
      <c r="B1527" s="332"/>
      <c r="C1527" s="131" t="s">
        <v>251</v>
      </c>
      <c r="D1527" s="132" t="s">
        <v>252</v>
      </c>
    </row>
    <row r="1528" s="189" customFormat="true" ht="13.2" hidden="false" customHeight="false" outlineLevel="0" collapsed="false">
      <c r="A1528" s="333" t="s">
        <v>961</v>
      </c>
      <c r="B1528" s="334"/>
      <c r="C1528" s="335" t="s">
        <v>13</v>
      </c>
      <c r="D1528" s="193" t="n">
        <v>14974</v>
      </c>
    </row>
    <row r="1529" s="189" customFormat="true" ht="13.2" hidden="false" customHeight="false" outlineLevel="0" collapsed="false">
      <c r="A1529" s="333" t="s">
        <v>962</v>
      </c>
      <c r="B1529" s="334"/>
      <c r="C1529" s="335" t="s">
        <v>13</v>
      </c>
      <c r="D1529" s="193" t="n">
        <v>3214</v>
      </c>
    </row>
    <row r="1530" s="189" customFormat="true" ht="13.2" hidden="false" customHeight="false" outlineLevel="0" collapsed="false">
      <c r="A1530" s="333" t="s">
        <v>963</v>
      </c>
      <c r="B1530" s="336"/>
      <c r="C1530" s="335" t="s">
        <v>13</v>
      </c>
      <c r="D1530" s="193" t="n">
        <v>3806</v>
      </c>
    </row>
    <row r="1531" s="189" customFormat="true" ht="13.2" hidden="false" customHeight="false" outlineLevel="0" collapsed="false">
      <c r="A1531" s="333" t="s">
        <v>964</v>
      </c>
      <c r="B1531" s="336"/>
      <c r="C1531" s="335" t="n">
        <f aca="false">SUM(C1532:C1535)</f>
        <v>751711</v>
      </c>
      <c r="D1531" s="193" t="n">
        <f aca="false">SUM(D1532:D1535)</f>
        <v>492808</v>
      </c>
    </row>
    <row r="1532" s="189" customFormat="true" ht="13.2" hidden="false" customHeight="false" outlineLevel="0" collapsed="false">
      <c r="A1532" s="337" t="s">
        <v>965</v>
      </c>
      <c r="B1532" s="338"/>
      <c r="C1532" s="335" t="n">
        <v>117433</v>
      </c>
      <c r="D1532" s="193" t="n">
        <v>188379</v>
      </c>
    </row>
    <row r="1533" s="189" customFormat="true" ht="13.2" hidden="false" customHeight="false" outlineLevel="0" collapsed="false">
      <c r="A1533" s="337" t="s">
        <v>966</v>
      </c>
      <c r="B1533" s="338"/>
      <c r="C1533" s="335" t="n">
        <v>115569</v>
      </c>
      <c r="D1533" s="193" t="n">
        <v>131122</v>
      </c>
    </row>
    <row r="1534" s="189" customFormat="true" ht="13.2" hidden="false" customHeight="false" outlineLevel="0" collapsed="false">
      <c r="A1534" s="337" t="s">
        <v>967</v>
      </c>
      <c r="B1534" s="339"/>
      <c r="C1534" s="335" t="n">
        <v>497448</v>
      </c>
      <c r="D1534" s="193" t="n">
        <v>163448</v>
      </c>
    </row>
    <row r="1535" s="189" customFormat="true" ht="13.2" hidden="false" customHeight="false" outlineLevel="0" collapsed="false">
      <c r="A1535" s="337" t="s">
        <v>968</v>
      </c>
      <c r="B1535" s="339"/>
      <c r="C1535" s="335" t="n">
        <v>21261</v>
      </c>
      <c r="D1535" s="193" t="n">
        <v>9859</v>
      </c>
    </row>
    <row r="1536" s="189" customFormat="true" ht="13.2" hidden="false" customHeight="false" outlineLevel="0" collapsed="false">
      <c r="A1536" s="333" t="s">
        <v>969</v>
      </c>
      <c r="B1536" s="336"/>
      <c r="C1536" s="335" t="n">
        <f aca="false">SUM(C1537:C1545)</f>
        <v>1113180</v>
      </c>
      <c r="D1536" s="193" t="n">
        <f aca="false">SUM(D1537:D1545)</f>
        <v>941192</v>
      </c>
    </row>
    <row r="1537" s="189" customFormat="true" ht="13.2" hidden="false" customHeight="false" outlineLevel="0" collapsed="false">
      <c r="A1537" s="337" t="s">
        <v>970</v>
      </c>
      <c r="B1537" s="338"/>
      <c r="C1537" s="335" t="n">
        <v>110888</v>
      </c>
      <c r="D1537" s="193" t="n">
        <v>231099</v>
      </c>
    </row>
    <row r="1538" s="189" customFormat="true" ht="13.2" hidden="false" customHeight="false" outlineLevel="0" collapsed="false">
      <c r="A1538" s="230" t="s">
        <v>971</v>
      </c>
      <c r="B1538" s="339"/>
      <c r="C1538" s="335" t="n">
        <v>780212</v>
      </c>
      <c r="D1538" s="193" t="n">
        <v>472529</v>
      </c>
    </row>
    <row r="1539" s="189" customFormat="true" ht="13.2" hidden="false" customHeight="false" outlineLevel="0" collapsed="false">
      <c r="A1539" s="337" t="s">
        <v>972</v>
      </c>
      <c r="B1539" s="338"/>
      <c r="C1539" s="335" t="n">
        <v>8944</v>
      </c>
      <c r="D1539" s="193" t="n">
        <v>15151</v>
      </c>
    </row>
    <row r="1540" s="189" customFormat="true" ht="13.2" hidden="false" customHeight="false" outlineLevel="0" collapsed="false">
      <c r="A1540" s="337" t="s">
        <v>973</v>
      </c>
      <c r="B1540" s="338"/>
      <c r="C1540" s="335" t="n">
        <v>18878</v>
      </c>
      <c r="D1540" s="193" t="n">
        <v>15057</v>
      </c>
    </row>
    <row r="1541" s="189" customFormat="true" ht="13.2" hidden="false" customHeight="false" outlineLevel="0" collapsed="false">
      <c r="A1541" s="337" t="s">
        <v>974</v>
      </c>
      <c r="B1541" s="338"/>
      <c r="C1541" s="335" t="s">
        <v>13</v>
      </c>
      <c r="D1541" s="193" t="n">
        <v>194468</v>
      </c>
    </row>
    <row r="1542" s="189" customFormat="true" ht="13.2" hidden="false" customHeight="false" outlineLevel="0" collapsed="false">
      <c r="A1542" s="337" t="s">
        <v>975</v>
      </c>
      <c r="B1542" s="338"/>
      <c r="C1542" s="335" t="n">
        <v>18607</v>
      </c>
      <c r="D1542" s="193" t="n">
        <v>12795</v>
      </c>
    </row>
    <row r="1543" s="189" customFormat="true" ht="13.2" hidden="false" customHeight="false" outlineLevel="0" collapsed="false">
      <c r="A1543" s="340" t="s">
        <v>976</v>
      </c>
      <c r="B1543" s="338"/>
      <c r="C1543" s="335" t="n">
        <v>168945</v>
      </c>
      <c r="D1543" s="193" t="s">
        <v>13</v>
      </c>
    </row>
    <row r="1544" s="189" customFormat="true" ht="13.2" hidden="false" customHeight="false" outlineLevel="0" collapsed="false">
      <c r="A1544" s="340" t="s">
        <v>977</v>
      </c>
      <c r="B1544" s="338"/>
      <c r="C1544" s="335" t="n">
        <v>3004</v>
      </c>
      <c r="D1544" s="193" t="s">
        <v>13</v>
      </c>
    </row>
    <row r="1545" s="189" customFormat="true" ht="13.2" hidden="false" customHeight="false" outlineLevel="0" collapsed="false">
      <c r="A1545" s="337" t="s">
        <v>978</v>
      </c>
      <c r="B1545" s="338"/>
      <c r="C1545" s="335" t="n">
        <v>3702</v>
      </c>
      <c r="D1545" s="193" t="n">
        <v>93</v>
      </c>
    </row>
    <row r="1546" s="189" customFormat="true" ht="13.2" hidden="false" customHeight="false" outlineLevel="0" collapsed="false">
      <c r="A1546" s="333" t="s">
        <v>979</v>
      </c>
      <c r="B1546" s="334"/>
      <c r="C1546" s="192" t="n">
        <f aca="false">C1531-C1536</f>
        <v>-361469</v>
      </c>
      <c r="D1546" s="221" t="n">
        <f aca="false">D1531-D1536</f>
        <v>-448384</v>
      </c>
    </row>
    <row r="1547" s="189" customFormat="true" ht="13.2" hidden="false" customHeight="false" outlineLevel="0" collapsed="false">
      <c r="A1547" s="341" t="s">
        <v>980</v>
      </c>
      <c r="B1547" s="336"/>
      <c r="C1547" s="335" t="n">
        <f aca="false">C1546*0.28-1</f>
        <v>-101212.32</v>
      </c>
      <c r="D1547" s="193" t="n">
        <v>-120341</v>
      </c>
    </row>
    <row r="1548" s="189" customFormat="true" ht="13.2" hidden="false" customHeight="false" outlineLevel="0" collapsed="false">
      <c r="A1548" s="342" t="s">
        <v>981</v>
      </c>
      <c r="B1548" s="343"/>
      <c r="C1548" s="344" t="n">
        <f aca="false">-C1470</f>
        <v>-25952</v>
      </c>
      <c r="D1548" s="345" t="n">
        <v>-5207</v>
      </c>
    </row>
    <row r="1549" s="189" customFormat="true" ht="13.2" hidden="false" customHeight="false" outlineLevel="0" collapsed="false">
      <c r="A1549" s="91" t="s">
        <v>982</v>
      </c>
      <c r="B1549" s="343"/>
      <c r="C1549" s="344" t="n">
        <v>-157</v>
      </c>
      <c r="D1549" s="345" t="s">
        <v>13</v>
      </c>
    </row>
    <row r="1550" s="189" customFormat="true" ht="13.2" hidden="false" customHeight="false" outlineLevel="0" collapsed="false">
      <c r="A1550" s="342" t="s">
        <v>983</v>
      </c>
      <c r="B1550" s="343"/>
      <c r="C1550" s="344" t="n">
        <f aca="false">-C1472</f>
        <v>-2442</v>
      </c>
      <c r="D1550" s="345" t="s">
        <v>13</v>
      </c>
    </row>
    <row r="1551" s="189" customFormat="true" ht="24" hidden="false" customHeight="false" outlineLevel="0" collapsed="false">
      <c r="A1551" s="85" t="s">
        <v>984</v>
      </c>
      <c r="B1551" s="343"/>
      <c r="C1551" s="344" t="n">
        <v>-23783</v>
      </c>
      <c r="D1551" s="345" t="s">
        <v>13</v>
      </c>
    </row>
    <row r="1552" s="189" customFormat="true" ht="13.2" hidden="false" customHeight="false" outlineLevel="0" collapsed="false">
      <c r="A1552" s="342" t="s">
        <v>985</v>
      </c>
      <c r="B1552" s="343"/>
      <c r="C1552" s="344" t="n">
        <f aca="false">SUM(C1547:C1551)</f>
        <v>-153546.32</v>
      </c>
      <c r="D1552" s="345" t="n">
        <f aca="false">SUM(D1548:D1548)</f>
        <v>-5207</v>
      </c>
    </row>
    <row r="1553" s="189" customFormat="true" ht="13.2" hidden="false" customHeight="false" outlineLevel="0" collapsed="false">
      <c r="A1553" s="346" t="s">
        <v>986</v>
      </c>
      <c r="B1553" s="343"/>
      <c r="C1553" s="344" t="s">
        <v>13</v>
      </c>
      <c r="D1553" s="345" t="n">
        <v>4118</v>
      </c>
    </row>
    <row r="1554" s="189" customFormat="true" ht="13.8" hidden="false" customHeight="false" outlineLevel="0" collapsed="false">
      <c r="A1554" s="347" t="s">
        <v>987</v>
      </c>
      <c r="B1554" s="348"/>
      <c r="C1554" s="349" t="n">
        <v>71</v>
      </c>
      <c r="D1554" s="350" t="n">
        <v>148</v>
      </c>
    </row>
    <row r="1555" s="189" customFormat="true" ht="12.6" hidden="false" customHeight="true" outlineLevel="0" collapsed="false">
      <c r="A1555" s="220"/>
      <c r="B1555" s="128"/>
      <c r="C1555" s="227"/>
      <c r="D1555" s="227"/>
    </row>
    <row r="1556" s="189" customFormat="true" ht="12.6" hidden="false" customHeight="true" outlineLevel="0" collapsed="false">
      <c r="A1556" s="220"/>
      <c r="B1556" s="128"/>
      <c r="C1556" s="227"/>
      <c r="D1556" s="227"/>
    </row>
    <row r="1557" s="189" customFormat="true" ht="12.6" hidden="false" customHeight="true" outlineLevel="0" collapsed="false">
      <c r="A1557" s="220"/>
      <c r="B1557" s="128"/>
      <c r="C1557" s="227"/>
      <c r="D1557" s="227"/>
    </row>
    <row r="1558" s="189" customFormat="true" ht="12.6" hidden="false" customHeight="true" outlineLevel="0" collapsed="false">
      <c r="A1558" s="220"/>
      <c r="B1558" s="128"/>
      <c r="C1558" s="227"/>
      <c r="D1558" s="227"/>
    </row>
    <row r="1559" s="189" customFormat="true" ht="12.6" hidden="false" customHeight="true" outlineLevel="0" collapsed="false">
      <c r="A1559" s="220"/>
      <c r="B1559" s="128"/>
      <c r="C1559" s="227"/>
      <c r="D1559" s="227"/>
    </row>
    <row r="1560" s="189" customFormat="true" ht="12.6" hidden="false" customHeight="true" outlineLevel="0" collapsed="false">
      <c r="A1560" s="220"/>
      <c r="B1560" s="128"/>
      <c r="C1560" s="227"/>
      <c r="D1560" s="227"/>
    </row>
    <row r="1561" s="189" customFormat="true" ht="12.6" hidden="false" customHeight="true" outlineLevel="0" collapsed="false">
      <c r="A1561" s="220"/>
      <c r="B1561" s="128"/>
      <c r="C1561" s="227"/>
      <c r="D1561" s="227"/>
    </row>
    <row r="1562" s="189" customFormat="true" ht="12.6" hidden="false" customHeight="true" outlineLevel="0" collapsed="false">
      <c r="A1562" s="220"/>
      <c r="B1562" s="128"/>
      <c r="C1562" s="227"/>
      <c r="D1562" s="227"/>
    </row>
    <row r="1563" s="189" customFormat="true" ht="12.6" hidden="false" customHeight="true" outlineLevel="0" collapsed="false">
      <c r="A1563" s="220"/>
      <c r="B1563" s="128"/>
      <c r="C1563" s="227"/>
      <c r="D1563" s="227"/>
    </row>
    <row r="1564" s="189" customFormat="true" ht="12.6" hidden="false" customHeight="true" outlineLevel="0" collapsed="false">
      <c r="A1564" s="220"/>
      <c r="B1564" s="128"/>
      <c r="C1564" s="227"/>
      <c r="D1564" s="227"/>
    </row>
    <row r="1565" s="189" customFormat="true" ht="12.6" hidden="false" customHeight="true" outlineLevel="0" collapsed="false">
      <c r="A1565" s="220"/>
      <c r="B1565" s="128"/>
      <c r="C1565" s="227"/>
      <c r="D1565" s="227"/>
    </row>
    <row r="1566" s="189" customFormat="true" ht="12.6" hidden="false" customHeight="true" outlineLevel="0" collapsed="false">
      <c r="A1566" s="220"/>
      <c r="B1566" s="128"/>
      <c r="C1566" s="227"/>
      <c r="D1566" s="227"/>
    </row>
    <row r="1567" s="189" customFormat="true" ht="12.6" hidden="false" customHeight="true" outlineLevel="0" collapsed="false">
      <c r="A1567" s="220"/>
      <c r="B1567" s="128"/>
      <c r="C1567" s="227"/>
      <c r="D1567" s="227"/>
    </row>
    <row r="1568" customFormat="false" ht="17.4" hidden="false" customHeight="false" outlineLevel="0" collapsed="false">
      <c r="A1568" s="127" t="s">
        <v>988</v>
      </c>
      <c r="B1568" s="207"/>
      <c r="C1568" s="151"/>
      <c r="D1568" s="254"/>
    </row>
    <row r="1569" customFormat="false" ht="22.8" hidden="false" customHeight="false" outlineLevel="0" collapsed="false">
      <c r="A1569" s="129" t="s">
        <v>989</v>
      </c>
      <c r="B1569" s="130"/>
      <c r="C1569" s="131" t="s">
        <v>251</v>
      </c>
      <c r="D1569" s="132" t="s">
        <v>252</v>
      </c>
    </row>
    <row r="1570" customFormat="false" ht="13.2" hidden="false" customHeight="false" outlineLevel="0" collapsed="false">
      <c r="A1570" s="351" t="s">
        <v>990</v>
      </c>
      <c r="B1570" s="133"/>
      <c r="C1570" s="20" t="s">
        <v>13</v>
      </c>
      <c r="D1570" s="32" t="n">
        <f aca="false">D1523</f>
        <v>3806</v>
      </c>
    </row>
    <row r="1571" s="27" customFormat="true" ht="13.8" hidden="false" customHeight="false" outlineLevel="0" collapsed="false">
      <c r="A1571" s="154" t="s">
        <v>991</v>
      </c>
      <c r="B1571" s="134"/>
      <c r="C1571" s="258" t="s">
        <v>13</v>
      </c>
      <c r="D1571" s="33" t="n">
        <f aca="false">SUM(D1570)</f>
        <v>3806</v>
      </c>
    </row>
    <row r="1572" s="27" customFormat="true" ht="13.2" hidden="false" customHeight="false" outlineLevel="0" collapsed="false">
      <c r="A1572" s="94"/>
      <c r="B1572" s="95"/>
      <c r="C1572" s="227"/>
      <c r="D1572" s="227"/>
    </row>
    <row r="1573" customFormat="false" ht="17.4" hidden="false" customHeight="false" outlineLevel="0" collapsed="false">
      <c r="A1573" s="127" t="s">
        <v>992</v>
      </c>
      <c r="B1573" s="207"/>
      <c r="C1573" s="123"/>
      <c r="D1573" s="207"/>
    </row>
    <row r="1574" customFormat="false" ht="30.6" hidden="false" customHeight="false" outlineLevel="0" collapsed="false">
      <c r="A1574" s="352" t="s">
        <v>993</v>
      </c>
      <c r="B1574" s="353"/>
      <c r="C1574" s="131" t="s">
        <v>994</v>
      </c>
      <c r="D1574" s="132" t="s">
        <v>252</v>
      </c>
    </row>
    <row r="1575" customFormat="false" ht="13.2" hidden="false" customHeight="false" outlineLevel="0" collapsed="false">
      <c r="A1575" s="268" t="s">
        <v>995</v>
      </c>
      <c r="B1575" s="288"/>
      <c r="C1575" s="354" t="n">
        <v>24804667.2</v>
      </c>
      <c r="D1575" s="355" t="n">
        <v>54507591.68</v>
      </c>
    </row>
    <row r="1576" customFormat="false" ht="13.2" hidden="false" customHeight="false" outlineLevel="0" collapsed="false">
      <c r="A1576" s="268" t="s">
        <v>996</v>
      </c>
      <c r="B1576" s="288"/>
      <c r="C1576" s="354" t="n">
        <v>50000000</v>
      </c>
      <c r="D1576" s="355" t="n">
        <v>50000000</v>
      </c>
    </row>
    <row r="1577" customFormat="false" ht="13.2" hidden="false" customHeight="false" outlineLevel="0" collapsed="false">
      <c r="A1577" s="268" t="s">
        <v>997</v>
      </c>
      <c r="B1577" s="288"/>
      <c r="C1577" s="354" t="n">
        <v>1500000</v>
      </c>
      <c r="D1577" s="355" t="n">
        <v>3000000</v>
      </c>
    </row>
    <row r="1578" customFormat="false" ht="13.2" hidden="false" customHeight="false" outlineLevel="0" collapsed="false">
      <c r="A1578" s="356" t="s">
        <v>998</v>
      </c>
      <c r="B1578" s="357"/>
      <c r="C1578" s="358" t="n">
        <v>19515000</v>
      </c>
      <c r="D1578" s="359" t="n">
        <v>27780000</v>
      </c>
    </row>
    <row r="1579" customFormat="false" ht="13.8" hidden="false" customHeight="false" outlineLevel="0" collapsed="false">
      <c r="A1579" s="329" t="s">
        <v>999</v>
      </c>
      <c r="B1579" s="360"/>
      <c r="C1579" s="361" t="n">
        <v>1500000</v>
      </c>
      <c r="D1579" s="362" t="n">
        <v>3000000</v>
      </c>
    </row>
    <row r="1580" customFormat="false" ht="13.2" hidden="false" customHeight="false" outlineLevel="0" collapsed="false">
      <c r="A1580" s="94"/>
      <c r="B1580" s="128"/>
      <c r="C1580" s="224"/>
      <c r="D1580" s="363"/>
    </row>
    <row r="1581" customFormat="false" ht="17.4" hidden="false" customHeight="false" outlineLevel="0" collapsed="false">
      <c r="A1581" s="127" t="s">
        <v>1000</v>
      </c>
      <c r="B1581" s="128"/>
      <c r="C1581" s="224"/>
      <c r="D1581" s="224"/>
    </row>
    <row r="1582" customFormat="false" ht="34.2" hidden="false" customHeight="false" outlineLevel="0" collapsed="false">
      <c r="A1582" s="282" t="s">
        <v>1001</v>
      </c>
      <c r="B1582" s="353"/>
      <c r="C1582" s="131" t="s">
        <v>251</v>
      </c>
      <c r="D1582" s="132" t="s">
        <v>252</v>
      </c>
    </row>
    <row r="1583" customFormat="false" ht="13.2" hidden="false" customHeight="false" outlineLevel="0" collapsed="false">
      <c r="A1583" s="268" t="s">
        <v>1002</v>
      </c>
      <c r="B1583" s="288"/>
      <c r="C1583" s="270" t="n">
        <f aca="false">C112</f>
        <v>97320</v>
      </c>
      <c r="D1583" s="364" t="n">
        <f aca="false">D112</f>
        <v>138287</v>
      </c>
    </row>
    <row r="1584" s="109" customFormat="true" ht="13.2" hidden="false" customHeight="false" outlineLevel="0" collapsed="false">
      <c r="A1584" s="268" t="s">
        <v>1003</v>
      </c>
      <c r="B1584" s="288"/>
      <c r="C1584" s="270" t="n">
        <f aca="false">C113</f>
        <v>10605890</v>
      </c>
      <c r="D1584" s="271" t="n">
        <f aca="false">D113</f>
        <v>9260000</v>
      </c>
    </row>
    <row r="1585" customFormat="false" ht="13.2" hidden="false" customHeight="false" outlineLevel="0" collapsed="false">
      <c r="A1585" s="268" t="s">
        <v>1004</v>
      </c>
      <c r="B1585" s="288"/>
      <c r="C1585" s="365" t="n">
        <f aca="false">C1583/C1584*1000</f>
        <v>9.17603331733593</v>
      </c>
      <c r="D1585" s="366" t="n">
        <f aca="false">D1583/D1584*1000</f>
        <v>14.9338012958963</v>
      </c>
    </row>
    <row r="1586" customFormat="false" ht="13.2" hidden="false" customHeight="false" outlineLevel="0" collapsed="false">
      <c r="A1586" s="268" t="s">
        <v>1005</v>
      </c>
      <c r="B1586" s="288"/>
      <c r="C1586" s="270" t="s">
        <v>13</v>
      </c>
      <c r="D1586" s="271" t="s">
        <v>13</v>
      </c>
    </row>
    <row r="1587" customFormat="false" ht="13.8" hidden="false" customHeight="false" outlineLevel="0" collapsed="false">
      <c r="A1587" s="367" t="s">
        <v>1006</v>
      </c>
      <c r="B1587" s="368"/>
      <c r="C1587" s="369" t="s">
        <v>13</v>
      </c>
      <c r="D1587" s="300" t="s">
        <v>13</v>
      </c>
    </row>
    <row r="1588" customFormat="false" ht="12.6" hidden="false" customHeight="true" outlineLevel="0" collapsed="false">
      <c r="A1588" s="94"/>
      <c r="B1588" s="128"/>
      <c r="C1588" s="224"/>
      <c r="D1588" s="224"/>
    </row>
    <row r="1589" s="373" customFormat="true" ht="18" hidden="false" customHeight="false" outlineLevel="0" collapsed="false">
      <c r="A1589" s="370" t="s">
        <v>1007</v>
      </c>
      <c r="B1589" s="371"/>
      <c r="C1589" s="372"/>
      <c r="D1589" s="372"/>
    </row>
    <row r="1590" s="150" customFormat="true" ht="17.4" hidden="false" customHeight="false" outlineLevel="0" collapsed="false">
      <c r="A1590" s="374" t="s">
        <v>1008</v>
      </c>
      <c r="B1590" s="375"/>
      <c r="C1590" s="95"/>
      <c r="D1590" s="95"/>
    </row>
    <row r="1591" s="150" customFormat="true" ht="22.8" hidden="false" customHeight="false" outlineLevel="0" collapsed="false">
      <c r="A1591" s="282" t="s">
        <v>1009</v>
      </c>
      <c r="B1591" s="283"/>
      <c r="C1591" s="131" t="s">
        <v>251</v>
      </c>
      <c r="D1591" s="132" t="s">
        <v>252</v>
      </c>
    </row>
    <row r="1592" s="150" customFormat="true" ht="12" hidden="false" customHeight="false" outlineLevel="0" collapsed="false">
      <c r="A1592" s="268" t="s">
        <v>1010</v>
      </c>
      <c r="B1592" s="288"/>
      <c r="C1592" s="270" t="n">
        <v>-114020</v>
      </c>
      <c r="D1592" s="271" t="n">
        <v>-154813</v>
      </c>
    </row>
    <row r="1593" s="150" customFormat="true" ht="12" hidden="false" customHeight="false" outlineLevel="0" collapsed="false">
      <c r="A1593" s="268" t="s">
        <v>1011</v>
      </c>
      <c r="B1593" s="288"/>
      <c r="C1593" s="270" t="n">
        <f aca="false">SUM(C1594:C1596)</f>
        <v>-29341</v>
      </c>
      <c r="D1593" s="271" t="n">
        <f aca="false">SUM(D1594:D1596)</f>
        <v>39886</v>
      </c>
    </row>
    <row r="1594" s="150" customFormat="true" ht="12" hidden="false" customHeight="false" outlineLevel="0" collapsed="false">
      <c r="A1594" s="268" t="s">
        <v>1012</v>
      </c>
      <c r="B1594" s="288"/>
      <c r="C1594" s="270" t="n">
        <v>199750</v>
      </c>
      <c r="D1594" s="271" t="n">
        <v>53816</v>
      </c>
    </row>
    <row r="1595" s="150" customFormat="true" ht="12" hidden="false" customHeight="false" outlineLevel="0" collapsed="false">
      <c r="A1595" s="268" t="s">
        <v>1013</v>
      </c>
      <c r="B1595" s="288"/>
      <c r="C1595" s="270" t="n">
        <v>8060</v>
      </c>
      <c r="D1595" s="271" t="n">
        <v>-10014</v>
      </c>
    </row>
    <row r="1596" s="150" customFormat="true" ht="12" hidden="false" customHeight="false" outlineLevel="0" collapsed="false">
      <c r="A1596" s="268" t="s">
        <v>1014</v>
      </c>
      <c r="B1596" s="288"/>
      <c r="C1596" s="270" t="n">
        <f aca="false">-C1595-C1594-29341</f>
        <v>-237151</v>
      </c>
      <c r="D1596" s="271" t="n">
        <f aca="false">39886-D1595-D1594</f>
        <v>-3916</v>
      </c>
    </row>
    <row r="1597" s="150" customFormat="true" ht="12" hidden="false" customHeight="false" outlineLevel="0" collapsed="false">
      <c r="A1597" s="376" t="s">
        <v>1015</v>
      </c>
      <c r="B1597" s="269"/>
      <c r="C1597" s="294" t="n">
        <f aca="false">-123019+141707</f>
        <v>18688</v>
      </c>
      <c r="D1597" s="295" t="n">
        <v>-34923</v>
      </c>
    </row>
    <row r="1598" s="150" customFormat="true" ht="12" hidden="false" customHeight="false" outlineLevel="0" collapsed="false">
      <c r="A1598" s="376" t="s">
        <v>1016</v>
      </c>
      <c r="B1598" s="269"/>
      <c r="C1598" s="294" t="n">
        <v>4091</v>
      </c>
      <c r="D1598" s="295" t="n">
        <v>5957</v>
      </c>
    </row>
    <row r="1599" s="150" customFormat="true" ht="12" hidden="false" customHeight="false" outlineLevel="0" collapsed="false">
      <c r="A1599" s="268" t="s">
        <v>1017</v>
      </c>
      <c r="B1599" s="269"/>
      <c r="C1599" s="294" t="s">
        <v>13</v>
      </c>
      <c r="D1599" s="295" t="n">
        <v>3210</v>
      </c>
    </row>
    <row r="1600" s="150" customFormat="true" ht="12" hidden="false" customHeight="false" outlineLevel="0" collapsed="false">
      <c r="A1600" s="292" t="s">
        <v>1018</v>
      </c>
      <c r="B1600" s="293"/>
      <c r="C1600" s="294" t="n">
        <v>-3000</v>
      </c>
      <c r="D1600" s="295" t="n">
        <v>-3000</v>
      </c>
    </row>
    <row r="1601" s="150" customFormat="true" ht="12" hidden="false" customHeight="false" outlineLevel="0" collapsed="false">
      <c r="A1601" s="268" t="s">
        <v>1019</v>
      </c>
      <c r="B1601" s="288"/>
      <c r="C1601" s="270" t="n">
        <v>-1251</v>
      </c>
      <c r="D1601" s="271" t="n">
        <v>-228</v>
      </c>
    </row>
    <row r="1602" s="150" customFormat="true" ht="12" hidden="false" customHeight="false" outlineLevel="0" collapsed="false">
      <c r="A1602" s="292" t="s">
        <v>1020</v>
      </c>
      <c r="B1602" s="293"/>
      <c r="C1602" s="294" t="n">
        <f aca="false">-31-9007+50+1</f>
        <v>-8987</v>
      </c>
      <c r="D1602" s="295" t="n">
        <v>1697</v>
      </c>
    </row>
    <row r="1603" s="150" customFormat="true" ht="23.4" hidden="false" customHeight="false" outlineLevel="0" collapsed="false">
      <c r="A1603" s="377" t="s">
        <v>1021</v>
      </c>
      <c r="B1603" s="378"/>
      <c r="C1603" s="379" t="n">
        <f aca="false">SUM(C1592:C1593,C1597:C1602)</f>
        <v>-133820</v>
      </c>
      <c r="D1603" s="380" t="n">
        <f aca="false">SUM(D1592:D1593,D1597:D1602)</f>
        <v>-142214</v>
      </c>
    </row>
    <row r="1604" s="150" customFormat="true" ht="12" hidden="false" customHeight="false" outlineLevel="0" collapsed="false">
      <c r="A1604" s="381"/>
      <c r="B1604" s="375"/>
      <c r="C1604" s="95"/>
      <c r="D1604" s="95"/>
    </row>
    <row r="1605" s="150" customFormat="true" ht="17.4" hidden="false" customHeight="false" outlineLevel="0" collapsed="false">
      <c r="A1605" s="382" t="s">
        <v>1022</v>
      </c>
      <c r="B1605" s="383"/>
      <c r="C1605" s="384"/>
      <c r="D1605" s="384"/>
    </row>
    <row r="1606" s="150" customFormat="true" ht="23.4" hidden="false" customHeight="false" outlineLevel="0" collapsed="false">
      <c r="A1606" s="262" t="s">
        <v>1023</v>
      </c>
      <c r="B1606" s="263"/>
      <c r="C1606" s="131" t="s">
        <v>251</v>
      </c>
      <c r="D1606" s="132" t="s">
        <v>252</v>
      </c>
    </row>
    <row r="1607" s="150" customFormat="true" ht="12" hidden="false" customHeight="false" outlineLevel="0" collapsed="false">
      <c r="A1607" s="376" t="s">
        <v>1024</v>
      </c>
      <c r="B1607" s="353"/>
      <c r="C1607" s="16" t="n">
        <v>232806</v>
      </c>
      <c r="D1607" s="17" t="s">
        <v>13</v>
      </c>
    </row>
    <row r="1608" s="150" customFormat="true" ht="12" hidden="false" customHeight="false" outlineLevel="0" collapsed="false">
      <c r="A1608" s="376" t="s">
        <v>1025</v>
      </c>
      <c r="B1608" s="288"/>
      <c r="C1608" s="73" t="n">
        <v>3427</v>
      </c>
      <c r="D1608" s="74" t="s">
        <v>13</v>
      </c>
    </row>
    <row r="1609" s="150" customFormat="true" ht="12" hidden="false" customHeight="false" outlineLevel="0" collapsed="false">
      <c r="A1609" s="268" t="s">
        <v>1026</v>
      </c>
      <c r="B1609" s="288"/>
      <c r="C1609" s="270" t="n">
        <v>141707</v>
      </c>
      <c r="D1609" s="271" t="n">
        <v>174956</v>
      </c>
    </row>
    <row r="1610" s="150" customFormat="true" ht="12" hidden="false" customHeight="false" outlineLevel="0" collapsed="false">
      <c r="A1610" s="376" t="s">
        <v>1027</v>
      </c>
      <c r="B1610" s="288"/>
      <c r="C1610" s="270" t="n">
        <v>9988</v>
      </c>
      <c r="D1610" s="271" t="n">
        <v>48295</v>
      </c>
    </row>
    <row r="1611" s="150" customFormat="true" ht="12" hidden="false" customHeight="false" outlineLevel="0" collapsed="false">
      <c r="A1611" s="268" t="s">
        <v>1028</v>
      </c>
      <c r="B1611" s="288"/>
      <c r="C1611" s="270" t="n">
        <v>7746</v>
      </c>
      <c r="D1611" s="271" t="n">
        <v>19025</v>
      </c>
    </row>
    <row r="1612" s="150" customFormat="true" ht="23.4" hidden="false" customHeight="false" outlineLevel="0" collapsed="false">
      <c r="A1612" s="377" t="s">
        <v>1029</v>
      </c>
      <c r="B1612" s="378"/>
      <c r="C1612" s="379" t="n">
        <f aca="false">SUM(C1607:C1611)</f>
        <v>395674</v>
      </c>
      <c r="D1612" s="385" t="n">
        <f aca="false">SUM(D1607:D1611)</f>
        <v>242276</v>
      </c>
    </row>
    <row r="1613" s="150" customFormat="true" ht="12" hidden="false" customHeight="false" outlineLevel="0" collapsed="false">
      <c r="A1613" s="325"/>
      <c r="B1613" s="357"/>
      <c r="C1613" s="386"/>
      <c r="D1613" s="386"/>
    </row>
    <row r="1614" s="150" customFormat="true" ht="17.4" hidden="false" customHeight="false" outlineLevel="0" collapsed="false">
      <c r="A1614" s="382" t="s">
        <v>1030</v>
      </c>
      <c r="B1614" s="383"/>
      <c r="C1614" s="384"/>
      <c r="D1614" s="384"/>
    </row>
    <row r="1615" s="150" customFormat="true" ht="23.4" hidden="false" customHeight="false" outlineLevel="0" collapsed="false">
      <c r="A1615" s="262" t="s">
        <v>1031</v>
      </c>
      <c r="B1615" s="263"/>
      <c r="C1615" s="131" t="s">
        <v>251</v>
      </c>
      <c r="D1615" s="132" t="s">
        <v>252</v>
      </c>
    </row>
    <row r="1616" s="150" customFormat="true" ht="12" hidden="false" customHeight="false" outlineLevel="0" collapsed="false">
      <c r="A1616" s="264" t="s">
        <v>1032</v>
      </c>
      <c r="B1616" s="353"/>
      <c r="C1616" s="266" t="n">
        <v>-83</v>
      </c>
      <c r="D1616" s="267" t="n">
        <v>-1370</v>
      </c>
    </row>
    <row r="1617" s="150" customFormat="true" ht="23.4" hidden="false" customHeight="false" outlineLevel="0" collapsed="false">
      <c r="A1617" s="377" t="s">
        <v>1033</v>
      </c>
      <c r="B1617" s="378"/>
      <c r="C1617" s="379" t="n">
        <f aca="false">SUM(C1616:C1616)</f>
        <v>-83</v>
      </c>
      <c r="D1617" s="385" t="n">
        <f aca="false">SUM(D1616:D1616)</f>
        <v>-1370</v>
      </c>
    </row>
    <row r="1618" s="150" customFormat="true" ht="12" hidden="false" customHeight="false" outlineLevel="0" collapsed="false">
      <c r="A1618" s="325"/>
      <c r="B1618" s="357"/>
      <c r="C1618" s="386"/>
      <c r="D1618" s="386"/>
    </row>
    <row r="1619" s="150" customFormat="true" ht="17.4" hidden="false" customHeight="false" outlineLevel="0" collapsed="false">
      <c r="A1619" s="382" t="s">
        <v>1034</v>
      </c>
      <c r="B1619" s="383"/>
      <c r="C1619" s="384"/>
      <c r="D1619" s="384"/>
    </row>
    <row r="1620" s="150" customFormat="true" ht="23.4" hidden="false" customHeight="false" outlineLevel="0" collapsed="false">
      <c r="A1620" s="262" t="s">
        <v>1035</v>
      </c>
      <c r="B1620" s="263"/>
      <c r="C1620" s="131" t="s">
        <v>251</v>
      </c>
      <c r="D1620" s="132" t="s">
        <v>252</v>
      </c>
    </row>
    <row r="1621" s="150" customFormat="true" ht="12" hidden="false" customHeight="false" outlineLevel="0" collapsed="false">
      <c r="A1621" s="264" t="s">
        <v>1036</v>
      </c>
      <c r="B1621" s="353"/>
      <c r="C1621" s="387" t="s">
        <v>13</v>
      </c>
      <c r="D1621" s="388" t="s">
        <v>13</v>
      </c>
    </row>
    <row r="1622" s="150" customFormat="true" ht="23.4" hidden="false" customHeight="false" outlineLevel="0" collapsed="false">
      <c r="A1622" s="377" t="s">
        <v>1037</v>
      </c>
      <c r="B1622" s="378"/>
      <c r="C1622" s="389" t="s">
        <v>13</v>
      </c>
      <c r="D1622" s="390" t="s">
        <v>13</v>
      </c>
    </row>
    <row r="1623" s="150" customFormat="true" ht="12" hidden="false" customHeight="false" outlineLevel="0" collapsed="false">
      <c r="A1623" s="391"/>
      <c r="B1623" s="357"/>
      <c r="C1623" s="386"/>
      <c r="D1623" s="386"/>
    </row>
    <row r="1624" s="150" customFormat="true" ht="17.4" hidden="false" customHeight="false" outlineLevel="0" collapsed="false">
      <c r="A1624" s="382" t="s">
        <v>1038</v>
      </c>
      <c r="B1624" s="383"/>
      <c r="C1624" s="384"/>
      <c r="D1624" s="384"/>
    </row>
    <row r="1625" s="150" customFormat="true" ht="23.4" hidden="false" customHeight="false" outlineLevel="0" collapsed="false">
      <c r="A1625" s="262" t="s">
        <v>1039</v>
      </c>
      <c r="B1625" s="263"/>
      <c r="C1625" s="131" t="s">
        <v>251</v>
      </c>
      <c r="D1625" s="132" t="s">
        <v>252</v>
      </c>
    </row>
    <row r="1626" s="150" customFormat="true" ht="12" hidden="false" customHeight="false" outlineLevel="0" collapsed="false">
      <c r="A1626" s="264" t="s">
        <v>1040</v>
      </c>
      <c r="B1626" s="353"/>
      <c r="C1626" s="266" t="n">
        <f aca="false">-5957-35250</f>
        <v>-41207</v>
      </c>
      <c r="D1626" s="267" t="n">
        <v>-38296</v>
      </c>
    </row>
    <row r="1627" s="150" customFormat="true" ht="12" hidden="false" customHeight="false" outlineLevel="0" collapsed="false">
      <c r="A1627" s="268" t="s">
        <v>1041</v>
      </c>
      <c r="B1627" s="288"/>
      <c r="C1627" s="270" t="n">
        <v>-446</v>
      </c>
      <c r="D1627" s="271" t="n">
        <v>-1231</v>
      </c>
    </row>
    <row r="1628" s="150" customFormat="true" ht="23.4" hidden="false" customHeight="false" outlineLevel="0" collapsed="false">
      <c r="A1628" s="377" t="s">
        <v>1042</v>
      </c>
      <c r="B1628" s="378"/>
      <c r="C1628" s="379" t="n">
        <f aca="false">SUM(C1626:C1627)</f>
        <v>-41653</v>
      </c>
      <c r="D1628" s="385" t="n">
        <f aca="false">SUM(D1626:D1627)</f>
        <v>-39527</v>
      </c>
    </row>
    <row r="1629" s="150" customFormat="true" ht="12" hidden="false" customHeight="false" outlineLevel="0" collapsed="false">
      <c r="A1629" s="391"/>
      <c r="B1629" s="357"/>
      <c r="C1629" s="386"/>
      <c r="D1629" s="386"/>
    </row>
    <row r="1630" s="150" customFormat="true" ht="17.4" hidden="false" customHeight="false" outlineLevel="0" collapsed="false">
      <c r="A1630" s="382" t="s">
        <v>1043</v>
      </c>
      <c r="B1630" s="383"/>
      <c r="C1630" s="384"/>
      <c r="D1630" s="384"/>
    </row>
    <row r="1631" s="150" customFormat="true" ht="21" hidden="false" customHeight="false" outlineLevel="0" collapsed="false">
      <c r="A1631" s="392" t="s">
        <v>1044</v>
      </c>
      <c r="B1631" s="263"/>
      <c r="C1631" s="393" t="s">
        <v>1045</v>
      </c>
      <c r="D1631" s="394" t="s">
        <v>1046</v>
      </c>
    </row>
    <row r="1632" s="150" customFormat="true" ht="12" hidden="false" customHeight="false" outlineLevel="0" collapsed="false">
      <c r="A1632" s="264" t="s">
        <v>1047</v>
      </c>
      <c r="B1632" s="353"/>
      <c r="C1632" s="266" t="n">
        <f aca="false">SUM(C1633:C1636)</f>
        <v>361235</v>
      </c>
      <c r="D1632" s="267" t="n">
        <f aca="false">SUM(D1633:D1636)</f>
        <v>498031</v>
      </c>
    </row>
    <row r="1633" s="150" customFormat="true" ht="12" hidden="false" customHeight="false" outlineLevel="0" collapsed="false">
      <c r="A1633" s="268" t="s">
        <v>1048</v>
      </c>
      <c r="B1633" s="288"/>
      <c r="C1633" s="270" t="n">
        <v>358937</v>
      </c>
      <c r="D1633" s="271" t="n">
        <v>496035</v>
      </c>
    </row>
    <row r="1634" s="150" customFormat="true" ht="12" hidden="false" customHeight="false" outlineLevel="0" collapsed="false">
      <c r="A1634" s="268" t="s">
        <v>1049</v>
      </c>
      <c r="B1634" s="288"/>
      <c r="C1634" s="270" t="n">
        <v>1716</v>
      </c>
      <c r="D1634" s="271" t="n">
        <v>1239</v>
      </c>
    </row>
    <row r="1635" s="150" customFormat="true" ht="12" hidden="false" customHeight="false" outlineLevel="0" collapsed="false">
      <c r="A1635" s="268" t="s">
        <v>1050</v>
      </c>
      <c r="B1635" s="288"/>
      <c r="C1635" s="270" t="n">
        <v>330</v>
      </c>
      <c r="D1635" s="271" t="n">
        <v>517</v>
      </c>
    </row>
    <row r="1636" s="150" customFormat="true" ht="12" hidden="false" customHeight="false" outlineLevel="0" collapsed="false">
      <c r="A1636" s="268" t="s">
        <v>1051</v>
      </c>
      <c r="B1636" s="288"/>
      <c r="C1636" s="270" t="n">
        <v>252</v>
      </c>
      <c r="D1636" s="271" t="n">
        <v>240</v>
      </c>
    </row>
    <row r="1637" s="150" customFormat="true" ht="12" hidden="false" customHeight="false" outlineLevel="0" collapsed="false">
      <c r="A1637" s="268" t="s">
        <v>1052</v>
      </c>
      <c r="B1637" s="288"/>
      <c r="C1637" s="270" t="n">
        <v>557708</v>
      </c>
      <c r="D1637" s="271" t="n">
        <v>453921</v>
      </c>
    </row>
    <row r="1638" s="150" customFormat="true" ht="12" hidden="false" customHeight="false" outlineLevel="0" collapsed="false">
      <c r="A1638" s="268" t="s">
        <v>1053</v>
      </c>
      <c r="B1638" s="288"/>
      <c r="C1638" s="270" t="n">
        <v>109601</v>
      </c>
      <c r="D1638" s="271" t="n">
        <v>149153</v>
      </c>
    </row>
    <row r="1639" customFormat="false" ht="12.6" hidden="false" customHeight="true" outlineLevel="0" collapsed="false">
      <c r="A1639" s="377" t="s">
        <v>265</v>
      </c>
      <c r="B1639" s="378"/>
      <c r="C1639" s="395" t="n">
        <f aca="false">SUM(C1632,C1637:C1638)</f>
        <v>1028544</v>
      </c>
      <c r="D1639" s="396" t="n">
        <f aca="false">SUM(D1632,D1637:D1638)</f>
        <v>1101105</v>
      </c>
    </row>
    <row r="1640" customFormat="false" ht="12.6" hidden="false" customHeight="true" outlineLevel="0" collapsed="false">
      <c r="A1640" s="325"/>
      <c r="B1640" s="357"/>
      <c r="C1640" s="386"/>
      <c r="D1640" s="386"/>
    </row>
    <row r="1641" customFormat="false" ht="21" hidden="false" customHeight="false" outlineLevel="0" collapsed="false">
      <c r="A1641" s="392" t="s">
        <v>1054</v>
      </c>
      <c r="B1641" s="263"/>
      <c r="C1641" s="393" t="s">
        <v>1055</v>
      </c>
      <c r="D1641" s="394" t="s">
        <v>1056</v>
      </c>
    </row>
    <row r="1642" customFormat="false" ht="12.6" hidden="false" customHeight="true" outlineLevel="0" collapsed="false">
      <c r="A1642" s="264" t="s">
        <v>1047</v>
      </c>
      <c r="B1642" s="353"/>
      <c r="C1642" s="266" t="n">
        <f aca="false">SUM(C1643:C1646)</f>
        <v>480846</v>
      </c>
      <c r="D1642" s="267" t="n">
        <f aca="false">SUM(D1643:D1646)</f>
        <v>361235</v>
      </c>
    </row>
    <row r="1643" customFormat="false" ht="12.6" hidden="false" customHeight="true" outlineLevel="0" collapsed="false">
      <c r="A1643" s="268" t="s">
        <v>1048</v>
      </c>
      <c r="B1643" s="288"/>
      <c r="C1643" s="270" t="n">
        <v>478626</v>
      </c>
      <c r="D1643" s="271" t="n">
        <v>358937</v>
      </c>
    </row>
    <row r="1644" customFormat="false" ht="12.6" hidden="false" customHeight="true" outlineLevel="0" collapsed="false">
      <c r="A1644" s="268" t="s">
        <v>1049</v>
      </c>
      <c r="B1644" s="288"/>
      <c r="C1644" s="270" t="n">
        <v>2019</v>
      </c>
      <c r="D1644" s="271" t="n">
        <v>1716</v>
      </c>
    </row>
    <row r="1645" customFormat="false" ht="12.6" hidden="false" customHeight="true" outlineLevel="0" collapsed="false">
      <c r="A1645" s="268" t="s">
        <v>1050</v>
      </c>
      <c r="B1645" s="288"/>
      <c r="C1645" s="270" t="n">
        <v>147</v>
      </c>
      <c r="D1645" s="271" t="n">
        <v>330</v>
      </c>
    </row>
    <row r="1646" customFormat="false" ht="12.6" hidden="false" customHeight="true" outlineLevel="0" collapsed="false">
      <c r="A1646" s="268" t="s">
        <v>1051</v>
      </c>
      <c r="B1646" s="288"/>
      <c r="C1646" s="270" t="n">
        <v>54</v>
      </c>
      <c r="D1646" s="271" t="n">
        <v>252</v>
      </c>
    </row>
    <row r="1647" customFormat="false" ht="12.6" hidden="false" customHeight="true" outlineLevel="0" collapsed="false">
      <c r="A1647" s="268" t="s">
        <v>1052</v>
      </c>
      <c r="B1647" s="288"/>
      <c r="C1647" s="270" t="n">
        <v>1412794</v>
      </c>
      <c r="D1647" s="271" t="n">
        <v>557708</v>
      </c>
    </row>
    <row r="1648" customFormat="false" ht="12.6" hidden="false" customHeight="true" outlineLevel="0" collapsed="false">
      <c r="A1648" s="268" t="s">
        <v>1053</v>
      </c>
      <c r="B1648" s="288"/>
      <c r="C1648" s="270" t="n">
        <v>57271</v>
      </c>
      <c r="D1648" s="271" t="n">
        <v>109601</v>
      </c>
    </row>
    <row r="1649" customFormat="false" ht="12.6" hidden="false" customHeight="true" outlineLevel="0" collapsed="false">
      <c r="A1649" s="377" t="s">
        <v>265</v>
      </c>
      <c r="B1649" s="378"/>
      <c r="C1649" s="379" t="n">
        <f aca="false">SUM(C1642,C1647:C1648)</f>
        <v>1950911</v>
      </c>
      <c r="D1649" s="385" t="n">
        <f aca="false">SUM(D1642,D1647:D1648)</f>
        <v>1028544</v>
      </c>
    </row>
    <row r="1650" customFormat="false" ht="12.6" hidden="false" customHeight="true" outlineLevel="0" collapsed="false">
      <c r="A1650" s="94"/>
      <c r="B1650" s="128"/>
      <c r="C1650" s="224"/>
      <c r="D1650" s="224"/>
    </row>
    <row r="1651" customFormat="false" ht="12.6" hidden="false" customHeight="true" outlineLevel="0" collapsed="false">
      <c r="A1651" s="94"/>
      <c r="B1651" s="128"/>
      <c r="C1651" s="224"/>
      <c r="D1651" s="224"/>
    </row>
    <row r="1652" customFormat="false" ht="12.6" hidden="false" customHeight="true" outlineLevel="0" collapsed="false">
      <c r="A1652" s="94"/>
      <c r="B1652" s="128"/>
      <c r="C1652" s="224"/>
      <c r="D1652" s="224"/>
    </row>
    <row r="1653" customFormat="false" ht="12.6" hidden="false" customHeight="true" outlineLevel="0" collapsed="false">
      <c r="A1653" s="94"/>
      <c r="B1653" s="128"/>
      <c r="C1653" s="224"/>
      <c r="D1653" s="224"/>
    </row>
    <row r="1654" customFormat="false" ht="12.6" hidden="false" customHeight="true" outlineLevel="0" collapsed="false">
      <c r="A1654" s="94"/>
      <c r="B1654" s="128"/>
      <c r="C1654" s="224"/>
      <c r="D1654" s="224"/>
    </row>
    <row r="1655" customFormat="false" ht="12.6" hidden="false" customHeight="true" outlineLevel="0" collapsed="false">
      <c r="A1655" s="94"/>
      <c r="B1655" s="128"/>
      <c r="C1655" s="224"/>
      <c r="D1655" s="224"/>
    </row>
    <row r="1656" customFormat="false" ht="12.6" hidden="false" customHeight="true" outlineLevel="0" collapsed="false">
      <c r="A1656" s="94"/>
      <c r="B1656" s="128"/>
      <c r="C1656" s="224"/>
      <c r="D1656" s="224"/>
    </row>
    <row r="1657" customFormat="false" ht="12.6" hidden="false" customHeight="true" outlineLevel="0" collapsed="false">
      <c r="A1657" s="94"/>
      <c r="B1657" s="128"/>
      <c r="C1657" s="224"/>
      <c r="D1657" s="224"/>
    </row>
    <row r="1658" customFormat="false" ht="12.6" hidden="false" customHeight="true" outlineLevel="0" collapsed="false">
      <c r="A1658" s="94"/>
      <c r="B1658" s="128"/>
      <c r="C1658" s="224"/>
      <c r="D1658" s="224"/>
    </row>
    <row r="1659" customFormat="false" ht="12.6" hidden="false" customHeight="true" outlineLevel="0" collapsed="false">
      <c r="A1659" s="94"/>
      <c r="B1659" s="128"/>
      <c r="C1659" s="224"/>
      <c r="D1659" s="224"/>
    </row>
    <row r="1660" customFormat="false" ht="12.6" hidden="false" customHeight="true" outlineLevel="0" collapsed="false">
      <c r="A1660" s="94"/>
      <c r="B1660" s="128"/>
      <c r="C1660" s="224"/>
      <c r="D1660" s="224"/>
    </row>
    <row r="1661" customFormat="false" ht="12.6" hidden="false" customHeight="true" outlineLevel="0" collapsed="false">
      <c r="A1661" s="94"/>
      <c r="B1661" s="128"/>
      <c r="C1661" s="224"/>
      <c r="D1661" s="224"/>
    </row>
    <row r="1662" customFormat="false" ht="12.6" hidden="false" customHeight="true" outlineLevel="0" collapsed="false">
      <c r="A1662" s="94"/>
      <c r="B1662" s="128"/>
      <c r="C1662" s="224"/>
      <c r="D1662" s="224"/>
    </row>
    <row r="1663" customFormat="false" ht="12.6" hidden="false" customHeight="true" outlineLevel="0" collapsed="false">
      <c r="A1663" s="94"/>
      <c r="B1663" s="128"/>
      <c r="C1663" s="224"/>
      <c r="D1663" s="224"/>
    </row>
    <row r="1664" customFormat="false" ht="12.6" hidden="false" customHeight="true" outlineLevel="0" collapsed="false">
      <c r="A1664" s="94"/>
      <c r="B1664" s="128"/>
      <c r="C1664" s="224"/>
      <c r="D1664" s="224"/>
    </row>
    <row r="1665" customFormat="false" ht="12.6" hidden="false" customHeight="true" outlineLevel="0" collapsed="false">
      <c r="A1665" s="94"/>
      <c r="B1665" s="128"/>
      <c r="C1665" s="224"/>
      <c r="D1665" s="224"/>
    </row>
    <row r="1666" customFormat="false" ht="12.6" hidden="false" customHeight="true" outlineLevel="0" collapsed="false">
      <c r="A1666" s="94"/>
      <c r="B1666" s="128"/>
      <c r="C1666" s="224"/>
      <c r="D1666" s="224"/>
    </row>
    <row r="1667" customFormat="false" ht="12.6" hidden="false" customHeight="true" outlineLevel="0" collapsed="false">
      <c r="A1667" s="94"/>
      <c r="B1667" s="128"/>
      <c r="C1667" s="224"/>
      <c r="D1667" s="224"/>
    </row>
    <row r="1668" customFormat="false" ht="12.6" hidden="false" customHeight="true" outlineLevel="0" collapsed="false">
      <c r="A1668" s="94"/>
      <c r="B1668" s="128"/>
      <c r="C1668" s="224"/>
      <c r="D1668" s="224"/>
    </row>
    <row r="1669" customFormat="false" ht="12.6" hidden="false" customHeight="true" outlineLevel="0" collapsed="false">
      <c r="A1669" s="94"/>
      <c r="B1669" s="128"/>
      <c r="C1669" s="224"/>
      <c r="D1669" s="224"/>
    </row>
    <row r="1670" customFormat="false" ht="12.6" hidden="false" customHeight="true" outlineLevel="0" collapsed="false">
      <c r="A1670" s="94"/>
      <c r="B1670" s="128"/>
      <c r="C1670" s="224"/>
      <c r="D1670" s="224"/>
    </row>
    <row r="1671" customFormat="false" ht="12.6" hidden="false" customHeight="true" outlineLevel="0" collapsed="false">
      <c r="A1671" s="94"/>
      <c r="B1671" s="128"/>
      <c r="C1671" s="224"/>
      <c r="D1671" s="224"/>
    </row>
    <row r="1672" customFormat="false" ht="12.6" hidden="false" customHeight="true" outlineLevel="0" collapsed="false">
      <c r="A1672" s="94"/>
      <c r="B1672" s="128"/>
      <c r="C1672" s="224"/>
      <c r="D1672" s="224"/>
    </row>
    <row r="1673" customFormat="false" ht="12.6" hidden="false" customHeight="true" outlineLevel="0" collapsed="false">
      <c r="A1673" s="94"/>
      <c r="B1673" s="128"/>
      <c r="C1673" s="224"/>
      <c r="D1673" s="224"/>
    </row>
    <row r="1674" customFormat="false" ht="12.6" hidden="false" customHeight="true" outlineLevel="0" collapsed="false">
      <c r="A1674" s="94"/>
      <c r="B1674" s="128"/>
      <c r="C1674" s="224"/>
      <c r="D1674" s="224"/>
    </row>
    <row r="1675" customFormat="false" ht="12.6" hidden="false" customHeight="true" outlineLevel="0" collapsed="false">
      <c r="A1675" s="94"/>
      <c r="B1675" s="128"/>
      <c r="C1675" s="224"/>
      <c r="D1675" s="224"/>
    </row>
    <row r="1676" customFormat="false" ht="12.6" hidden="false" customHeight="true" outlineLevel="0" collapsed="false">
      <c r="A1676" s="94"/>
      <c r="B1676" s="128"/>
      <c r="C1676" s="224"/>
      <c r="D1676" s="224"/>
    </row>
    <row r="1677" customFormat="false" ht="12.6" hidden="false" customHeight="true" outlineLevel="0" collapsed="false">
      <c r="A1677" s="94"/>
      <c r="B1677" s="128"/>
      <c r="C1677" s="224"/>
      <c r="D1677" s="224"/>
    </row>
    <row r="1678" customFormat="false" ht="12.6" hidden="false" customHeight="true" outlineLevel="0" collapsed="false">
      <c r="A1678" s="94"/>
      <c r="B1678" s="128"/>
      <c r="C1678" s="224"/>
      <c r="D1678" s="224"/>
    </row>
    <row r="1679" customFormat="false" ht="12.6" hidden="false" customHeight="true" outlineLevel="0" collapsed="false">
      <c r="A1679" s="94"/>
      <c r="B1679" s="128"/>
      <c r="C1679" s="224"/>
      <c r="D1679" s="224"/>
    </row>
    <row r="1680" customFormat="false" ht="12.6" hidden="false" customHeight="true" outlineLevel="0" collapsed="false">
      <c r="A1680" s="94"/>
      <c r="B1680" s="128"/>
      <c r="C1680" s="224"/>
      <c r="D1680" s="224"/>
    </row>
    <row r="1681" customFormat="false" ht="12.6" hidden="false" customHeight="true" outlineLevel="0" collapsed="false">
      <c r="A1681" s="94"/>
      <c r="B1681" s="128"/>
      <c r="C1681" s="224"/>
      <c r="D1681" s="224"/>
    </row>
    <row r="1682" customFormat="false" ht="12.6" hidden="false" customHeight="true" outlineLevel="0" collapsed="false">
      <c r="A1682" s="94"/>
      <c r="B1682" s="128"/>
      <c r="C1682" s="224"/>
      <c r="D1682" s="224"/>
    </row>
    <row r="1683" customFormat="false" ht="12.6" hidden="false" customHeight="true" outlineLevel="0" collapsed="false">
      <c r="A1683" s="94"/>
      <c r="B1683" s="128"/>
      <c r="C1683" s="224"/>
      <c r="D1683" s="224"/>
    </row>
    <row r="1684" customFormat="false" ht="12.6" hidden="false" customHeight="true" outlineLevel="0" collapsed="false">
      <c r="A1684" s="94"/>
      <c r="B1684" s="128"/>
      <c r="C1684" s="224"/>
      <c r="D1684" s="224"/>
    </row>
    <row r="1685" customFormat="false" ht="12.6" hidden="false" customHeight="true" outlineLevel="0" collapsed="false">
      <c r="A1685" s="94"/>
      <c r="B1685" s="128"/>
      <c r="C1685" s="224"/>
      <c r="D1685" s="224"/>
    </row>
    <row r="1686" customFormat="false" ht="12.6" hidden="false" customHeight="true" outlineLevel="0" collapsed="false">
      <c r="A1686" s="94"/>
      <c r="B1686" s="128"/>
      <c r="C1686" s="224"/>
      <c r="D1686" s="224"/>
    </row>
    <row r="1687" customFormat="false" ht="12.6" hidden="false" customHeight="true" outlineLevel="0" collapsed="false">
      <c r="A1687" s="94"/>
      <c r="B1687" s="128"/>
      <c r="C1687" s="224"/>
      <c r="D1687" s="224"/>
    </row>
    <row r="1688" customFormat="false" ht="12.6" hidden="false" customHeight="true" outlineLevel="0" collapsed="false">
      <c r="A1688" s="94"/>
      <c r="B1688" s="128"/>
      <c r="C1688" s="224"/>
      <c r="D1688" s="224"/>
    </row>
    <row r="1689" customFormat="false" ht="12.6" hidden="false" customHeight="true" outlineLevel="0" collapsed="false">
      <c r="A1689" s="94"/>
      <c r="B1689" s="128"/>
      <c r="C1689" s="224"/>
      <c r="D1689" s="224"/>
    </row>
    <row r="1690" customFormat="false" ht="12.6" hidden="false" customHeight="true" outlineLevel="0" collapsed="false">
      <c r="A1690" s="94"/>
      <c r="B1690" s="128"/>
      <c r="C1690" s="224"/>
      <c r="D1690" s="224"/>
    </row>
    <row r="1691" customFormat="false" ht="12.6" hidden="false" customHeight="true" outlineLevel="0" collapsed="false">
      <c r="A1691" s="94"/>
      <c r="B1691" s="128"/>
      <c r="C1691" s="224"/>
      <c r="D1691" s="224"/>
    </row>
    <row r="1692" customFormat="false" ht="12.6" hidden="false" customHeight="true" outlineLevel="0" collapsed="false">
      <c r="A1692" s="94"/>
      <c r="B1692" s="128"/>
      <c r="C1692" s="224"/>
      <c r="D1692" s="224"/>
    </row>
    <row r="1693" customFormat="false" ht="12.6" hidden="false" customHeight="true" outlineLevel="0" collapsed="false">
      <c r="A1693" s="94"/>
      <c r="B1693" s="128"/>
      <c r="C1693" s="224"/>
      <c r="D1693" s="224"/>
    </row>
    <row r="1694" customFormat="false" ht="12.6" hidden="false" customHeight="true" outlineLevel="0" collapsed="false">
      <c r="A1694" s="94"/>
      <c r="B1694" s="128"/>
      <c r="C1694" s="224"/>
      <c r="D1694" s="224"/>
    </row>
    <row r="1695" customFormat="false" ht="12.6" hidden="false" customHeight="true" outlineLevel="0" collapsed="false">
      <c r="A1695" s="94"/>
      <c r="B1695" s="128"/>
      <c r="C1695" s="224"/>
      <c r="D1695" s="224"/>
    </row>
    <row r="1696" customFormat="false" ht="12.6" hidden="false" customHeight="true" outlineLevel="0" collapsed="false">
      <c r="A1696" s="94"/>
      <c r="B1696" s="128"/>
      <c r="C1696" s="224"/>
      <c r="D1696" s="224"/>
    </row>
    <row r="1697" customFormat="false" ht="12.6" hidden="false" customHeight="true" outlineLevel="0" collapsed="false">
      <c r="A1697" s="94"/>
      <c r="B1697" s="128"/>
      <c r="C1697" s="224"/>
      <c r="D1697" s="224"/>
    </row>
    <row r="1698" customFormat="false" ht="12.6" hidden="false" customHeight="true" outlineLevel="0" collapsed="false">
      <c r="A1698" s="94"/>
      <c r="B1698" s="128"/>
      <c r="C1698" s="224"/>
      <c r="D1698" s="224"/>
    </row>
    <row r="1699" customFormat="false" ht="12.6" hidden="false" customHeight="true" outlineLevel="0" collapsed="false">
      <c r="A1699" s="94"/>
      <c r="B1699" s="128"/>
      <c r="C1699" s="224"/>
      <c r="D1699" s="224"/>
    </row>
    <row r="1700" customFormat="false" ht="12.6" hidden="false" customHeight="true" outlineLevel="0" collapsed="false">
      <c r="A1700" s="94"/>
      <c r="B1700" s="128"/>
      <c r="C1700" s="224"/>
      <c r="D1700" s="224"/>
    </row>
    <row r="1701" customFormat="false" ht="12.6" hidden="false" customHeight="true" outlineLevel="0" collapsed="false">
      <c r="A1701" s="94"/>
      <c r="B1701" s="128"/>
      <c r="C1701" s="224"/>
      <c r="D1701" s="224"/>
    </row>
    <row r="1702" customFormat="false" ht="12.6" hidden="false" customHeight="true" outlineLevel="0" collapsed="false">
      <c r="A1702" s="94"/>
      <c r="B1702" s="128"/>
      <c r="C1702" s="224"/>
      <c r="D1702" s="224"/>
    </row>
    <row r="1703" customFormat="false" ht="12.6" hidden="false" customHeight="true" outlineLevel="0" collapsed="false">
      <c r="A1703" s="94"/>
      <c r="B1703" s="128"/>
      <c r="C1703" s="224"/>
      <c r="D1703" s="224"/>
    </row>
    <row r="1704" customFormat="false" ht="12.6" hidden="false" customHeight="true" outlineLevel="0" collapsed="false">
      <c r="A1704" s="94"/>
      <c r="B1704" s="128"/>
      <c r="C1704" s="224"/>
      <c r="D1704" s="224"/>
    </row>
    <row r="1705" customFormat="false" ht="12.6" hidden="false" customHeight="true" outlineLevel="0" collapsed="false">
      <c r="A1705" s="94"/>
      <c r="B1705" s="128"/>
      <c r="C1705" s="224"/>
      <c r="D1705" s="224"/>
    </row>
    <row r="1706" customFormat="false" ht="12.6" hidden="false" customHeight="true" outlineLevel="0" collapsed="false">
      <c r="A1706" s="94"/>
      <c r="B1706" s="128"/>
      <c r="C1706" s="224"/>
      <c r="D1706" s="224"/>
    </row>
    <row r="1707" customFormat="false" ht="12.6" hidden="false" customHeight="true" outlineLevel="0" collapsed="false">
      <c r="A1707" s="94"/>
      <c r="B1707" s="128"/>
      <c r="C1707" s="224"/>
      <c r="D1707" s="224"/>
    </row>
    <row r="1708" customFormat="false" ht="12.6" hidden="false" customHeight="true" outlineLevel="0" collapsed="false">
      <c r="A1708" s="94"/>
      <c r="B1708" s="128"/>
      <c r="C1708" s="224"/>
      <c r="D1708" s="224"/>
    </row>
  </sheetData>
  <mergeCells count="6">
    <mergeCell ref="A119:C119"/>
    <mergeCell ref="A494:B494"/>
    <mergeCell ref="B635:D635"/>
    <mergeCell ref="B666:D666"/>
    <mergeCell ref="B832:D832"/>
    <mergeCell ref="A1479:B1479"/>
  </mergeCells>
  <printOptions headings="false" gridLines="false" gridLinesSet="true" horizontalCentered="true" verticalCentered="false"/>
  <pageMargins left="0.747916666666667" right="0.747916666666667" top="0.865972222222222" bottom="0.709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R 2001</oddHeader>
    <oddFooter>&amp;C&amp;"Times New Roman CE,Regular"Times New Roman,Normalny\&amp;P</oddFooter>
  </headerFooter>
  <rowBreaks count="35" manualBreakCount="35">
    <brk id="56" man="true" max="16383" min="0"/>
    <brk id="83" man="true" max="16383" min="0"/>
    <brk id="118" man="true" max="16383" min="0"/>
    <brk id="173" man="true" max="16383" min="0"/>
    <brk id="202" man="true" max="16383" min="0"/>
    <brk id="245" man="true" max="16383" min="0"/>
    <brk id="273" man="true" max="16383" min="0"/>
    <brk id="322" man="true" max="16383" min="0"/>
    <brk id="478" man="true" max="16383" min="0"/>
    <brk id="521" man="true" max="16383" min="0"/>
    <brk id="578" man="true" max="16383" min="0"/>
    <brk id="633" man="true" max="16383" min="0"/>
    <brk id="636" man="true" max="16383" min="0"/>
    <brk id="665" man="true" max="16383" min="0"/>
    <brk id="667" man="true" max="16383" min="0"/>
    <brk id="719" man="true" max="16383" min="0"/>
    <brk id="773" man="true" max="16383" min="0"/>
    <brk id="831" man="true" max="16383" min="0"/>
    <brk id="833" man="true" max="16383" min="0"/>
    <brk id="886" man="true" max="16383" min="0"/>
    <brk id="935" man="true" max="16383" min="0"/>
    <brk id="992" man="true" max="16383" min="0"/>
    <brk id="1038" man="true" max="16383" min="0"/>
    <brk id="1085" man="true" max="16383" min="0"/>
    <brk id="1132" man="true" max="16383" min="0"/>
    <brk id="1182" man="true" max="16383" min="0"/>
    <brk id="1236" man="true" max="16383" min="0"/>
    <brk id="1295" man="true" max="16383" min="0"/>
    <brk id="1320" man="true" max="16383" min="0"/>
    <brk id="1423" man="true" max="16383" min="0"/>
    <brk id="1478" man="true" max="16383" min="0"/>
    <brk id="1526" man="true" max="16383" min="0"/>
    <brk id="1580" man="true" max="16383" min="0"/>
    <brk id="1629" man="true" max="16383" min="0"/>
    <brk id="16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5" defaultRowHeight="13.2" zeroHeight="false" outlineLevelRow="0" outlineLevelCol="0"/>
  <cols>
    <col collapsed="false" customWidth="false" hidden="false" outlineLevel="0" max="2" min="1" style="628" width="8.87"/>
    <col collapsed="false" customWidth="true" hidden="false" outlineLevel="0" max="3" min="3" style="628" width="13.33"/>
    <col collapsed="false" customWidth="false" hidden="false" outlineLevel="0" max="5" min="4" style="628" width="8.87"/>
    <col collapsed="false" customWidth="true" hidden="false" outlineLevel="0" max="6" min="6" style="628" width="12.55"/>
    <col collapsed="false" customWidth="false" hidden="false" outlineLevel="0" max="257" min="7" style="628" width="8.87"/>
  </cols>
  <sheetData>
    <row r="1" customFormat="false" ht="13.2" hidden="false" customHeight="false" outlineLevel="0" collapsed="false">
      <c r="A1" s="629" t="s">
        <v>1317</v>
      </c>
      <c r="B1" s="630"/>
      <c r="C1" s="630"/>
      <c r="D1" s="631"/>
      <c r="E1" s="632"/>
      <c r="F1" s="632"/>
      <c r="G1" s="632"/>
      <c r="H1" s="633" t="s">
        <v>1318</v>
      </c>
    </row>
    <row r="2" customFormat="false" ht="13.2" hidden="false" customHeight="false" outlineLevel="0" collapsed="false">
      <c r="A2" s="634" t="s">
        <v>1319</v>
      </c>
      <c r="B2" s="635" t="s">
        <v>1320</v>
      </c>
      <c r="C2" s="635" t="s">
        <v>1321</v>
      </c>
      <c r="D2" s="635" t="s">
        <v>1322</v>
      </c>
      <c r="E2" s="635" t="s">
        <v>1323</v>
      </c>
      <c r="F2" s="635" t="s">
        <v>1324</v>
      </c>
      <c r="G2" s="635" t="s">
        <v>1325</v>
      </c>
      <c r="H2" s="636" t="s">
        <v>1326</v>
      </c>
    </row>
    <row r="3" customFormat="false" ht="38.25" hidden="false" customHeight="true" outlineLevel="0" collapsed="false">
      <c r="A3" s="637" t="s">
        <v>1327</v>
      </c>
      <c r="B3" s="638" t="s">
        <v>1328</v>
      </c>
      <c r="C3" s="639" t="s">
        <v>1329</v>
      </c>
      <c r="D3" s="638" t="s">
        <v>1328</v>
      </c>
      <c r="E3" s="639" t="s">
        <v>1330</v>
      </c>
      <c r="F3" s="638" t="s">
        <v>1331</v>
      </c>
      <c r="G3" s="638" t="s">
        <v>1332</v>
      </c>
      <c r="H3" s="640" t="s">
        <v>1333</v>
      </c>
    </row>
    <row r="4" customFormat="false" ht="13.2" hidden="false" customHeight="false" outlineLevel="0" collapsed="false">
      <c r="A4" s="641" t="s">
        <v>1334</v>
      </c>
      <c r="B4" s="604" t="s">
        <v>1335</v>
      </c>
      <c r="C4" s="576" t="s">
        <v>1336</v>
      </c>
      <c r="D4" s="642" t="n">
        <v>9260000</v>
      </c>
      <c r="E4" s="642" t="n">
        <v>92600000</v>
      </c>
      <c r="F4" s="643"/>
      <c r="G4" s="576" t="s">
        <v>1337</v>
      </c>
      <c r="H4" s="577" t="s">
        <v>1337</v>
      </c>
    </row>
    <row r="5" customFormat="false" ht="13.2" hidden="false" customHeight="false" outlineLevel="0" collapsed="false">
      <c r="A5" s="641" t="s">
        <v>1338</v>
      </c>
      <c r="B5" s="644" t="s">
        <v>1335</v>
      </c>
      <c r="C5" s="645" t="s">
        <v>1336</v>
      </c>
      <c r="D5" s="646" t="n">
        <v>3750000</v>
      </c>
      <c r="E5" s="646" t="n">
        <v>37500000</v>
      </c>
      <c r="F5" s="645" t="s">
        <v>1339</v>
      </c>
      <c r="G5" s="645" t="s">
        <v>1340</v>
      </c>
      <c r="H5" s="647" t="s">
        <v>1340</v>
      </c>
    </row>
    <row r="6" customFormat="false" ht="13.2" hidden="false" customHeight="false" outlineLevel="0" collapsed="false">
      <c r="A6" s="641"/>
      <c r="B6" s="643"/>
      <c r="C6" s="643"/>
      <c r="D6" s="646"/>
      <c r="E6" s="646"/>
      <c r="F6" s="643"/>
      <c r="G6" s="643"/>
      <c r="H6" s="648"/>
    </row>
    <row r="7" customFormat="false" ht="13.8" hidden="false" customHeight="false" outlineLevel="0" collapsed="false">
      <c r="A7" s="641"/>
      <c r="B7" s="643"/>
      <c r="C7" s="643"/>
      <c r="D7" s="646"/>
      <c r="E7" s="646"/>
      <c r="F7" s="643"/>
      <c r="G7" s="643"/>
      <c r="H7" s="648"/>
    </row>
    <row r="8" customFormat="false" ht="13.8" hidden="false" customHeight="false" outlineLevel="0" collapsed="false">
      <c r="A8" s="649" t="s">
        <v>1341</v>
      </c>
      <c r="B8" s="650"/>
      <c r="C8" s="651"/>
      <c r="D8" s="652" t="n">
        <f aca="false">SUM(D4:D7)</f>
        <v>13010000</v>
      </c>
      <c r="E8" s="646"/>
      <c r="F8" s="643"/>
      <c r="G8" s="643"/>
      <c r="H8" s="648"/>
    </row>
    <row r="9" customFormat="false" ht="13.8" hidden="false" customHeight="false" outlineLevel="0" collapsed="false">
      <c r="A9" s="653" t="s">
        <v>1342</v>
      </c>
      <c r="B9" s="654"/>
      <c r="C9" s="654"/>
      <c r="D9" s="655"/>
      <c r="E9" s="656" t="n">
        <f aca="false">SUM(E4:E8)</f>
        <v>130100000</v>
      </c>
      <c r="F9" s="657"/>
      <c r="G9" s="657"/>
      <c r="H9" s="6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875" defaultRowHeight="13.2" zeroHeight="false" outlineLevelRow="0" outlineLevelCol="0"/>
  <cols>
    <col collapsed="false" customWidth="true" hidden="false" outlineLevel="0" max="1" min="1" style="397" width="23.87"/>
    <col collapsed="false" customWidth="true" hidden="false" outlineLevel="0" max="2" min="2" style="397" width="9.43"/>
    <col collapsed="false" customWidth="false" hidden="false" outlineLevel="0" max="3" min="3" style="397" width="8.87"/>
    <col collapsed="false" customWidth="true" hidden="false" outlineLevel="0" max="4" min="4" style="397" width="18.99"/>
    <col collapsed="false" customWidth="true" hidden="false" outlineLevel="0" max="5" min="5" style="397" width="13.66"/>
    <col collapsed="false" customWidth="false" hidden="false" outlineLevel="0" max="257" min="6" style="397" width="8.87"/>
  </cols>
  <sheetData>
    <row r="1" customFormat="false" ht="12" hidden="false" customHeight="true" outlineLevel="0" collapsed="false">
      <c r="A1" s="659" t="s">
        <v>1343</v>
      </c>
      <c r="B1" s="659"/>
      <c r="C1" s="659"/>
      <c r="D1" s="659"/>
      <c r="E1" s="659"/>
    </row>
    <row r="2" s="662" customFormat="true" ht="9.9" hidden="false" customHeight="true" outlineLevel="0" collapsed="false">
      <c r="A2" s="660" t="s">
        <v>1300</v>
      </c>
      <c r="B2" s="661" t="s">
        <v>1301</v>
      </c>
      <c r="C2" s="661"/>
      <c r="D2" s="661" t="s">
        <v>1302</v>
      </c>
      <c r="E2" s="661" t="s">
        <v>1303</v>
      </c>
    </row>
    <row r="3" customFormat="false" ht="12" hidden="false" customHeight="true" outlineLevel="0" collapsed="false">
      <c r="A3" s="431" t="s">
        <v>1344</v>
      </c>
      <c r="B3" s="663" t="s">
        <v>1307</v>
      </c>
      <c r="C3" s="663"/>
      <c r="D3" s="431" t="s">
        <v>1345</v>
      </c>
      <c r="E3" s="431" t="s">
        <v>1346</v>
      </c>
    </row>
    <row r="4" customFormat="false" ht="12" hidden="false" customHeight="true" outlineLevel="0" collapsed="false">
      <c r="A4" s="431"/>
      <c r="B4" s="664" t="s">
        <v>1312</v>
      </c>
      <c r="C4" s="665" t="s">
        <v>1313</v>
      </c>
      <c r="D4" s="431"/>
      <c r="E4" s="431"/>
    </row>
    <row r="5" customFormat="false" ht="24" hidden="false" customHeight="false" outlineLevel="0" collapsed="false">
      <c r="A5" s="666" t="s">
        <v>1347</v>
      </c>
      <c r="B5" s="667" t="s">
        <v>1348</v>
      </c>
      <c r="C5" s="668" t="n">
        <v>60000</v>
      </c>
      <c r="D5" s="669" t="s">
        <v>1349</v>
      </c>
      <c r="E5" s="670" t="s">
        <v>1350</v>
      </c>
    </row>
    <row r="6" customFormat="false" ht="13.2" hidden="false" customHeight="false" outlineLevel="0" collapsed="false">
      <c r="A6" s="666"/>
      <c r="B6" s="671"/>
      <c r="C6" s="672"/>
      <c r="D6" s="672"/>
      <c r="E6" s="672"/>
    </row>
    <row r="7" customFormat="false" ht="13.8" hidden="false" customHeight="false" outlineLevel="0" collapsed="false">
      <c r="A7" s="673"/>
      <c r="B7" s="674"/>
      <c r="C7" s="675"/>
      <c r="D7" s="675"/>
      <c r="E7" s="675"/>
    </row>
  </sheetData>
  <mergeCells count="6">
    <mergeCell ref="A1:E1"/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628" width="25.66"/>
    <col collapsed="false" customWidth="true" hidden="false" outlineLevel="0" max="5" min="2" style="628" width="12.66"/>
    <col collapsed="false" customWidth="false" hidden="false" outlineLevel="0" max="257" min="6" style="628" width="8.87"/>
  </cols>
  <sheetData>
    <row r="1" customFormat="false" ht="13.8" hidden="false" customHeight="false" outlineLevel="0" collapsed="false">
      <c r="A1" s="676" t="s">
        <v>1351</v>
      </c>
      <c r="B1" s="677"/>
      <c r="C1" s="677"/>
      <c r="D1" s="677"/>
      <c r="E1" s="678"/>
    </row>
    <row r="2" customFormat="false" ht="34.2" hidden="false" customHeight="false" outlineLevel="0" collapsed="false">
      <c r="A2" s="679" t="s">
        <v>1352</v>
      </c>
      <c r="B2" s="680" t="s">
        <v>1353</v>
      </c>
      <c r="C2" s="680" t="s">
        <v>1354</v>
      </c>
      <c r="D2" s="680" t="s">
        <v>1355</v>
      </c>
      <c r="E2" s="681" t="s">
        <v>1354</v>
      </c>
    </row>
    <row r="3" customFormat="false" ht="13.2" hidden="false" customHeight="false" outlineLevel="0" collapsed="false">
      <c r="A3" s="682" t="s">
        <v>1356</v>
      </c>
      <c r="B3" s="683" t="s">
        <v>13</v>
      </c>
      <c r="C3" s="683" t="s">
        <v>13</v>
      </c>
      <c r="D3" s="684" t="n">
        <v>463000</v>
      </c>
      <c r="E3" s="685" t="n">
        <v>0.05</v>
      </c>
    </row>
    <row r="4" customFormat="false" ht="13.2" hidden="false" customHeight="false" outlineLevel="0" collapsed="false">
      <c r="A4" s="682" t="s">
        <v>1357</v>
      </c>
      <c r="B4" s="683" t="n">
        <v>11418641</v>
      </c>
      <c r="C4" s="686" t="n">
        <v>0.8777</v>
      </c>
      <c r="D4" s="684" t="n">
        <v>5091112</v>
      </c>
      <c r="E4" s="685" t="n">
        <v>0.5498</v>
      </c>
    </row>
    <row r="5" customFormat="false" ht="13.2" hidden="false" customHeight="false" outlineLevel="0" collapsed="false">
      <c r="A5" s="682" t="s">
        <v>1358</v>
      </c>
      <c r="B5" s="683" t="s">
        <v>13</v>
      </c>
      <c r="C5" s="683" t="s">
        <v>13</v>
      </c>
      <c r="D5" s="684" t="n">
        <v>473515</v>
      </c>
      <c r="E5" s="685" t="n">
        <v>0.0511</v>
      </c>
    </row>
    <row r="6" customFormat="false" ht="13.2" hidden="false" customHeight="false" outlineLevel="0" collapsed="false">
      <c r="A6" s="682" t="s">
        <v>1359</v>
      </c>
      <c r="B6" s="683" t="s">
        <v>13</v>
      </c>
      <c r="C6" s="683" t="s">
        <v>13</v>
      </c>
      <c r="D6" s="684" t="n">
        <v>463911</v>
      </c>
      <c r="E6" s="685" t="n">
        <v>0.0501</v>
      </c>
    </row>
    <row r="7" customFormat="false" ht="13.2" hidden="false" customHeight="false" outlineLevel="0" collapsed="false">
      <c r="A7" s="682" t="s">
        <v>1360</v>
      </c>
      <c r="B7" s="683" t="n">
        <v>1591359</v>
      </c>
      <c r="C7" s="686" t="n">
        <v>0.1223</v>
      </c>
      <c r="D7" s="684" t="n">
        <v>2768462</v>
      </c>
      <c r="E7" s="685" t="n">
        <f aca="false">D7/D8</f>
        <v>0.298969978401728</v>
      </c>
    </row>
    <row r="8" customFormat="false" ht="13.8" hidden="false" customHeight="false" outlineLevel="0" collapsed="false">
      <c r="A8" s="687" t="s">
        <v>1361</v>
      </c>
      <c r="B8" s="688" t="n">
        <f aca="false">SUM(B3:B7)</f>
        <v>13010000</v>
      </c>
      <c r="C8" s="689" t="n">
        <f aca="false">SUM(C3:C7)</f>
        <v>1</v>
      </c>
      <c r="D8" s="690" t="n">
        <f aca="false">SUM(D3:D7)</f>
        <v>9260000</v>
      </c>
      <c r="E8" s="691" t="n">
        <f aca="false">SUM(E3:E7)</f>
        <v>0.999969978401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397" width="2.66"/>
    <col collapsed="false" customWidth="true" hidden="false" outlineLevel="0" max="2" min="2" style="397" width="17.88"/>
    <col collapsed="false" customWidth="true" hidden="false" outlineLevel="0" max="3" min="3" style="397" width="11.87"/>
    <col collapsed="false" customWidth="true" hidden="false" outlineLevel="0" max="4" min="4" style="397" width="15.32"/>
    <col collapsed="false" customWidth="true" hidden="false" outlineLevel="0" max="5" min="5" style="397" width="10.87"/>
    <col collapsed="false" customWidth="true" hidden="false" outlineLevel="0" max="6" min="6" style="397" width="9.33"/>
    <col collapsed="false" customWidth="true" hidden="false" outlineLevel="0" max="7" min="7" style="397" width="12.88"/>
    <col collapsed="false" customWidth="true" hidden="false" outlineLevel="0" max="8" min="8" style="397" width="9.55"/>
    <col collapsed="false" customWidth="true" hidden="false" outlineLevel="0" max="9" min="9" style="397" width="9.33"/>
    <col collapsed="false" customWidth="true" hidden="false" outlineLevel="0" max="10" min="10" style="397" width="8.33"/>
    <col collapsed="false" customWidth="true" hidden="false" outlineLevel="0" max="11" min="11" style="397" width="11.66"/>
    <col collapsed="false" customWidth="true" hidden="false" outlineLevel="0" max="12" min="12" style="397" width="11.32"/>
    <col collapsed="false" customWidth="true" hidden="false" outlineLevel="0" max="13" min="13" style="397" width="13.87"/>
    <col collapsed="false" customWidth="true" hidden="false" outlineLevel="0" max="14" min="14" style="397" width="9.33"/>
    <col collapsed="false" customWidth="true" hidden="false" outlineLevel="0" max="15" min="15" style="397" width="3.43"/>
    <col collapsed="false" customWidth="true" hidden="false" outlineLevel="0" max="16" min="16" style="397" width="17.43"/>
    <col collapsed="false" customWidth="true" hidden="false" outlineLevel="0" max="17" min="17" style="397" width="6.66"/>
    <col collapsed="false" customWidth="true" hidden="false" outlineLevel="0" max="18" min="18" style="397" width="7.32"/>
    <col collapsed="false" customWidth="true" hidden="false" outlineLevel="0" max="19" min="19" style="397" width="9.55"/>
    <col collapsed="false" customWidth="true" hidden="false" outlineLevel="0" max="20" min="20" style="397" width="6.87"/>
    <col collapsed="false" customWidth="true" hidden="false" outlineLevel="0" max="21" min="21" style="397" width="5.87"/>
    <col collapsed="false" customWidth="false" hidden="false" outlineLevel="0" max="22" min="22" style="397" width="8.87"/>
    <col collapsed="false" customWidth="true" hidden="false" outlineLevel="0" max="23" min="23" style="397" width="7.55"/>
    <col collapsed="false" customWidth="true" hidden="false" outlineLevel="0" max="24" min="24" style="397" width="9.43"/>
    <col collapsed="false" customWidth="true" hidden="false" outlineLevel="0" max="26" min="25" style="397" width="7.99"/>
    <col collapsed="false" customWidth="true" hidden="false" outlineLevel="0" max="27" min="27" style="397" width="8.1"/>
    <col collapsed="false" customWidth="true" hidden="false" outlineLevel="0" max="29" min="28" style="397" width="7.99"/>
    <col collapsed="false" customWidth="true" hidden="false" outlineLevel="0" max="30" min="30" style="397" width="9.99"/>
    <col collapsed="false" customWidth="true" hidden="false" outlineLevel="0" max="31" min="31" style="397" width="11.1"/>
    <col collapsed="false" customWidth="false" hidden="false" outlineLevel="0" max="257" min="32" style="397" width="8.87"/>
  </cols>
  <sheetData>
    <row r="1" customFormat="false" ht="18" hidden="false" customHeight="true" outlineLevel="0" collapsed="false">
      <c r="A1" s="398" t="s">
        <v>449</v>
      </c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</row>
    <row r="2" customFormat="false" ht="12.6" hidden="false" customHeight="true" outlineLevel="0" collapsed="false">
      <c r="A2" s="400" t="s">
        <v>450</v>
      </c>
      <c r="B2" s="401"/>
      <c r="C2" s="402"/>
      <c r="D2" s="402"/>
      <c r="E2" s="402"/>
      <c r="F2" s="402"/>
      <c r="G2" s="402"/>
      <c r="H2" s="402"/>
      <c r="I2" s="402"/>
      <c r="J2" s="403"/>
      <c r="K2" s="403"/>
      <c r="L2" s="403"/>
      <c r="M2" s="404"/>
    </row>
    <row r="3" customFormat="false" ht="12.6" hidden="false" customHeight="true" outlineLevel="0" collapsed="false">
      <c r="A3" s="405"/>
      <c r="B3" s="406" t="s">
        <v>1057</v>
      </c>
      <c r="C3" s="407" t="s">
        <v>1058</v>
      </c>
      <c r="D3" s="407" t="s">
        <v>1059</v>
      </c>
      <c r="E3" s="407" t="s">
        <v>1060</v>
      </c>
      <c r="F3" s="407" t="s">
        <v>1061</v>
      </c>
      <c r="G3" s="407" t="s">
        <v>1062</v>
      </c>
      <c r="H3" s="407" t="s">
        <v>1063</v>
      </c>
      <c r="I3" s="407" t="s">
        <v>1064</v>
      </c>
      <c r="J3" s="407" t="s">
        <v>1065</v>
      </c>
      <c r="K3" s="407" t="s">
        <v>1066</v>
      </c>
      <c r="L3" s="407" t="s">
        <v>1067</v>
      </c>
      <c r="M3" s="407" t="s">
        <v>1068</v>
      </c>
      <c r="N3" s="408"/>
      <c r="O3" s="408"/>
      <c r="P3" s="408"/>
      <c r="Q3" s="408"/>
    </row>
    <row r="4" customFormat="false" ht="12.6" hidden="false" customHeight="true" outlineLevel="0" collapsed="false">
      <c r="A4" s="409"/>
      <c r="B4" s="410" t="s">
        <v>1069</v>
      </c>
      <c r="C4" s="411" t="s">
        <v>1070</v>
      </c>
      <c r="D4" s="411" t="s">
        <v>1071</v>
      </c>
      <c r="E4" s="411" t="s">
        <v>1072</v>
      </c>
      <c r="F4" s="411" t="s">
        <v>1073</v>
      </c>
      <c r="G4" s="411" t="s">
        <v>1074</v>
      </c>
      <c r="H4" s="411" t="s">
        <v>1075</v>
      </c>
      <c r="I4" s="411" t="s">
        <v>1076</v>
      </c>
      <c r="J4" s="411" t="s">
        <v>1077</v>
      </c>
      <c r="K4" s="411" t="s">
        <v>1078</v>
      </c>
      <c r="L4" s="411" t="s">
        <v>1079</v>
      </c>
      <c r="M4" s="411" t="s">
        <v>1080</v>
      </c>
      <c r="N4" s="412"/>
    </row>
    <row r="5" customFormat="false" ht="24" hidden="false" customHeight="true" outlineLevel="0" collapsed="false">
      <c r="A5" s="413" t="s">
        <v>1081</v>
      </c>
      <c r="B5" s="414" t="s">
        <v>1082</v>
      </c>
      <c r="C5" s="411"/>
      <c r="D5" s="411" t="s">
        <v>1083</v>
      </c>
      <c r="E5" s="415" t="s">
        <v>1084</v>
      </c>
      <c r="F5" s="415" t="s">
        <v>1085</v>
      </c>
      <c r="G5" s="415" t="s">
        <v>1086</v>
      </c>
      <c r="H5" s="415" t="s">
        <v>1087</v>
      </c>
      <c r="I5" s="415" t="s">
        <v>1088</v>
      </c>
      <c r="J5" s="415" t="s">
        <v>1089</v>
      </c>
      <c r="K5" s="415" t="s">
        <v>1090</v>
      </c>
      <c r="L5" s="415" t="s">
        <v>1091</v>
      </c>
      <c r="M5" s="415" t="s">
        <v>1092</v>
      </c>
      <c r="N5" s="412"/>
    </row>
    <row r="6" s="423" customFormat="true" ht="24" hidden="false" customHeight="true" outlineLevel="0" collapsed="false">
      <c r="A6" s="416"/>
      <c r="B6" s="417"/>
      <c r="C6" s="418"/>
      <c r="D6" s="418"/>
      <c r="E6" s="419"/>
      <c r="F6" s="419" t="s">
        <v>178</v>
      </c>
      <c r="G6" s="420" t="s">
        <v>1093</v>
      </c>
      <c r="H6" s="419"/>
      <c r="I6" s="420" t="s">
        <v>1094</v>
      </c>
      <c r="J6" s="420" t="s">
        <v>1095</v>
      </c>
      <c r="K6" s="420" t="s">
        <v>1096</v>
      </c>
      <c r="L6" s="420" t="s">
        <v>1097</v>
      </c>
      <c r="M6" s="420" t="s">
        <v>1098</v>
      </c>
      <c r="N6" s="421"/>
      <c r="O6" s="421"/>
      <c r="P6" s="422"/>
      <c r="Q6" s="422"/>
      <c r="R6" s="422"/>
      <c r="S6" s="422"/>
      <c r="T6" s="422"/>
    </row>
    <row r="7" customFormat="false" ht="24.75" hidden="false" customHeight="true" outlineLevel="0" collapsed="false">
      <c r="A7" s="424" t="n">
        <v>1</v>
      </c>
      <c r="B7" s="425" t="s">
        <v>1099</v>
      </c>
      <c r="C7" s="426" t="s">
        <v>1100</v>
      </c>
      <c r="D7" s="427" t="s">
        <v>1101</v>
      </c>
      <c r="E7" s="427" t="s">
        <v>1102</v>
      </c>
      <c r="F7" s="426" t="s">
        <v>1103</v>
      </c>
      <c r="G7" s="426" t="s">
        <v>1104</v>
      </c>
      <c r="H7" s="428" t="n">
        <v>50000</v>
      </c>
      <c r="I7" s="428"/>
      <c r="J7" s="428" t="n">
        <v>50000</v>
      </c>
      <c r="K7" s="426" t="n">
        <v>100</v>
      </c>
      <c r="L7" s="429" t="n">
        <v>1</v>
      </c>
      <c r="M7" s="426"/>
    </row>
    <row r="8" customFormat="false" ht="25.5" hidden="false" customHeight="true" outlineLevel="0" collapsed="false">
      <c r="A8" s="424" t="n">
        <v>2</v>
      </c>
      <c r="B8" s="425" t="s">
        <v>1105</v>
      </c>
      <c r="C8" s="426" t="s">
        <v>1100</v>
      </c>
      <c r="D8" s="427" t="s">
        <v>1106</v>
      </c>
      <c r="E8" s="427" t="s">
        <v>1102</v>
      </c>
      <c r="F8" s="426" t="s">
        <v>1103</v>
      </c>
      <c r="G8" s="427" t="s">
        <v>1107</v>
      </c>
      <c r="H8" s="428" t="n">
        <v>26000</v>
      </c>
      <c r="I8" s="428"/>
      <c r="J8" s="428" t="n">
        <v>26000</v>
      </c>
      <c r="K8" s="426" t="n">
        <v>100</v>
      </c>
      <c r="L8" s="429" t="n">
        <v>1</v>
      </c>
      <c r="M8" s="426"/>
    </row>
    <row r="9" customFormat="false" ht="44.25" hidden="false" customHeight="true" outlineLevel="0" collapsed="false">
      <c r="A9" s="424" t="n">
        <v>3</v>
      </c>
      <c r="B9" s="425" t="s">
        <v>1108</v>
      </c>
      <c r="C9" s="426" t="s">
        <v>1109</v>
      </c>
      <c r="D9" s="427" t="s">
        <v>1110</v>
      </c>
      <c r="E9" s="427" t="s">
        <v>1102</v>
      </c>
      <c r="F9" s="426" t="s">
        <v>1103</v>
      </c>
      <c r="G9" s="427" t="s">
        <v>1111</v>
      </c>
      <c r="H9" s="428" t="n">
        <v>15000</v>
      </c>
      <c r="I9" s="428" t="n">
        <v>15000</v>
      </c>
      <c r="J9" s="428" t="n">
        <v>0</v>
      </c>
      <c r="K9" s="426" t="n">
        <v>100</v>
      </c>
      <c r="L9" s="429" t="n">
        <v>1</v>
      </c>
      <c r="M9" s="426"/>
    </row>
    <row r="10" customFormat="false" ht="51" hidden="false" customHeight="true" outlineLevel="0" collapsed="false">
      <c r="A10" s="424" t="n">
        <v>4</v>
      </c>
      <c r="B10" s="425" t="s">
        <v>1112</v>
      </c>
      <c r="C10" s="426" t="s">
        <v>1100</v>
      </c>
      <c r="D10" s="427" t="s">
        <v>1113</v>
      </c>
      <c r="E10" s="427" t="s">
        <v>1114</v>
      </c>
      <c r="F10" s="427" t="s">
        <v>1115</v>
      </c>
      <c r="G10" s="427" t="s">
        <v>1116</v>
      </c>
      <c r="H10" s="428" t="n">
        <v>40000</v>
      </c>
      <c r="I10" s="428"/>
      <c r="J10" s="428" t="n">
        <v>40000</v>
      </c>
      <c r="K10" s="426" t="n">
        <v>20</v>
      </c>
      <c r="L10" s="429" t="n">
        <v>0.2</v>
      </c>
      <c r="M10" s="426"/>
    </row>
    <row r="11" customFormat="false" ht="41.25" hidden="false" customHeight="true" outlineLevel="0" collapsed="false">
      <c r="A11" s="430" t="n">
        <v>5</v>
      </c>
      <c r="B11" s="431" t="s">
        <v>1117</v>
      </c>
      <c r="C11" s="432" t="s">
        <v>1109</v>
      </c>
      <c r="D11" s="433" t="s">
        <v>1118</v>
      </c>
      <c r="E11" s="433" t="s">
        <v>1114</v>
      </c>
      <c r="F11" s="432" t="s">
        <v>13</v>
      </c>
      <c r="G11" s="433" t="s">
        <v>1119</v>
      </c>
      <c r="H11" s="434" t="n">
        <v>55075</v>
      </c>
      <c r="I11" s="434"/>
      <c r="J11" s="434" t="n">
        <v>55075</v>
      </c>
      <c r="K11" s="432" t="n">
        <v>60</v>
      </c>
      <c r="L11" s="435" t="n">
        <v>0.5</v>
      </c>
      <c r="M11" s="432"/>
    </row>
    <row r="12" customFormat="false" ht="12.6" hidden="false" customHeight="true" outlineLevel="0" collapsed="false">
      <c r="B12" s="399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</row>
    <row r="13" customFormat="false" ht="13.8" hidden="false" customHeight="false" outlineLevel="0" collapsed="false"/>
    <row r="14" customFormat="false" ht="12.6" hidden="false" customHeight="true" outlineLevel="0" collapsed="false">
      <c r="O14" s="436" t="s">
        <v>1120</v>
      </c>
      <c r="P14" s="436"/>
      <c r="Q14" s="436"/>
      <c r="R14" s="436"/>
      <c r="S14" s="436"/>
      <c r="T14" s="436"/>
      <c r="U14" s="436"/>
      <c r="V14" s="436"/>
      <c r="W14" s="436"/>
      <c r="X14" s="437" t="s">
        <v>1121</v>
      </c>
      <c r="Y14" s="438"/>
      <c r="Z14" s="438"/>
      <c r="AA14" s="438"/>
      <c r="AB14" s="438"/>
      <c r="AC14" s="438"/>
      <c r="AD14" s="403"/>
      <c r="AE14" s="404"/>
    </row>
    <row r="15" customFormat="false" ht="12.6" hidden="false" customHeight="true" outlineLevel="0" collapsed="false">
      <c r="O15" s="439"/>
      <c r="P15" s="406" t="s">
        <v>1057</v>
      </c>
      <c r="Q15" s="440"/>
      <c r="R15" s="407" t="s">
        <v>1122</v>
      </c>
      <c r="S15" s="407"/>
      <c r="T15" s="407"/>
      <c r="U15" s="407"/>
      <c r="V15" s="407"/>
      <c r="W15" s="407"/>
      <c r="X15" s="407" t="s">
        <v>1123</v>
      </c>
      <c r="Y15" s="407"/>
      <c r="Z15" s="407" t="s">
        <v>1124</v>
      </c>
      <c r="AA15" s="407"/>
      <c r="AB15" s="407" t="s">
        <v>1125</v>
      </c>
      <c r="AC15" s="407" t="s">
        <v>1126</v>
      </c>
      <c r="AD15" s="407" t="s">
        <v>1127</v>
      </c>
      <c r="AE15" s="407" t="s">
        <v>1128</v>
      </c>
    </row>
    <row r="16" customFormat="false" ht="24" hidden="false" customHeight="true" outlineLevel="0" collapsed="false">
      <c r="O16" s="413" t="s">
        <v>1081</v>
      </c>
      <c r="P16" s="410" t="s">
        <v>1069</v>
      </c>
      <c r="Q16" s="441"/>
      <c r="R16" s="442" t="s">
        <v>1129</v>
      </c>
      <c r="S16" s="442"/>
      <c r="T16" s="442"/>
      <c r="U16" s="442"/>
      <c r="V16" s="442"/>
      <c r="W16" s="442"/>
      <c r="X16" s="443" t="s">
        <v>1130</v>
      </c>
      <c r="Y16" s="444"/>
      <c r="Z16" s="443" t="s">
        <v>1131</v>
      </c>
      <c r="AA16" s="444"/>
      <c r="AB16" s="411" t="s">
        <v>1132</v>
      </c>
      <c r="AC16" s="411" t="s">
        <v>1133</v>
      </c>
      <c r="AD16" s="411" t="s">
        <v>1134</v>
      </c>
      <c r="AE16" s="415" t="s">
        <v>1135</v>
      </c>
    </row>
    <row r="17" customFormat="false" ht="24" hidden="false" customHeight="true" outlineLevel="0" collapsed="false">
      <c r="O17" s="409"/>
      <c r="P17" s="414"/>
      <c r="Q17" s="445"/>
      <c r="R17" s="446" t="s">
        <v>1136</v>
      </c>
      <c r="S17" s="447" t="s">
        <v>1137</v>
      </c>
      <c r="T17" s="447" t="s">
        <v>1138</v>
      </c>
      <c r="U17" s="448"/>
      <c r="V17" s="449" t="s">
        <v>1139</v>
      </c>
      <c r="W17" s="449"/>
      <c r="X17" s="450" t="s">
        <v>1140</v>
      </c>
      <c r="Y17" s="444"/>
      <c r="Z17" s="450" t="s">
        <v>1141</v>
      </c>
      <c r="AA17" s="444"/>
      <c r="AB17" s="415" t="s">
        <v>1142</v>
      </c>
      <c r="AC17" s="415" t="s">
        <v>1143</v>
      </c>
      <c r="AD17" s="415" t="s">
        <v>1144</v>
      </c>
      <c r="AE17" s="415" t="s">
        <v>1145</v>
      </c>
    </row>
    <row r="18" customFormat="false" ht="54" hidden="false" customHeight="true" outlineLevel="0" collapsed="false">
      <c r="O18" s="451"/>
      <c r="P18" s="452"/>
      <c r="Q18" s="453"/>
      <c r="R18" s="454" t="s">
        <v>1146</v>
      </c>
      <c r="S18" s="455" t="s">
        <v>1147</v>
      </c>
      <c r="T18" s="455" t="s">
        <v>1148</v>
      </c>
      <c r="U18" s="455"/>
      <c r="V18" s="455" t="s">
        <v>1149</v>
      </c>
      <c r="W18" s="456" t="s">
        <v>1150</v>
      </c>
      <c r="X18" s="457"/>
      <c r="Y18" s="458" t="s">
        <v>1151</v>
      </c>
      <c r="Z18" s="457"/>
      <c r="AA18" s="458" t="s">
        <v>1151</v>
      </c>
      <c r="AB18" s="459"/>
      <c r="AC18" s="459"/>
      <c r="AD18" s="458" t="s">
        <v>1152</v>
      </c>
      <c r="AE18" s="458" t="s">
        <v>1153</v>
      </c>
    </row>
    <row r="19" customFormat="false" ht="26.4" hidden="false" customHeight="false" outlineLevel="0" collapsed="false">
      <c r="O19" s="424" t="n">
        <v>1</v>
      </c>
      <c r="P19" s="460" t="s">
        <v>1099</v>
      </c>
      <c r="Q19" s="461"/>
      <c r="R19" s="462" t="n">
        <v>50000</v>
      </c>
      <c r="S19" s="462"/>
      <c r="T19" s="462"/>
      <c r="U19" s="462"/>
      <c r="V19" s="462" t="s">
        <v>13</v>
      </c>
      <c r="W19" s="463" t="n">
        <v>969</v>
      </c>
      <c r="X19" s="462" t="n">
        <v>643</v>
      </c>
      <c r="Y19" s="463" t="s">
        <v>13</v>
      </c>
      <c r="Z19" s="462" t="n">
        <v>50404</v>
      </c>
      <c r="AA19" s="463" t="n">
        <v>642</v>
      </c>
      <c r="AB19" s="463" t="n">
        <v>53586</v>
      </c>
      <c r="AC19" s="463" t="n">
        <v>7754</v>
      </c>
      <c r="AD19" s="463"/>
      <c r="AE19" s="463"/>
    </row>
    <row r="20" customFormat="false" ht="23.25" hidden="false" customHeight="true" outlineLevel="0" collapsed="false">
      <c r="O20" s="424" t="n">
        <v>2</v>
      </c>
      <c r="P20" s="460" t="s">
        <v>1105</v>
      </c>
      <c r="Q20" s="464"/>
      <c r="R20" s="462" t="n">
        <v>26000</v>
      </c>
      <c r="S20" s="462"/>
      <c r="T20" s="462" t="n">
        <v>1468</v>
      </c>
      <c r="U20" s="462"/>
      <c r="V20" s="462" t="s">
        <v>13</v>
      </c>
      <c r="W20" s="463" t="n">
        <v>3190</v>
      </c>
      <c r="X20" s="462" t="n">
        <v>89161</v>
      </c>
      <c r="Y20" s="463" t="s">
        <v>13</v>
      </c>
      <c r="Z20" s="462" t="n">
        <v>141363</v>
      </c>
      <c r="AA20" s="463" t="s">
        <v>13</v>
      </c>
      <c r="AB20" s="463" t="n">
        <v>163576</v>
      </c>
      <c r="AC20" s="463" t="n">
        <v>29057</v>
      </c>
      <c r="AD20" s="463"/>
      <c r="AE20" s="463" t="n">
        <v>7746</v>
      </c>
    </row>
    <row r="21" customFormat="false" ht="26.4" hidden="false" customHeight="false" outlineLevel="0" collapsed="false">
      <c r="O21" s="424" t="n">
        <v>3</v>
      </c>
      <c r="P21" s="460" t="s">
        <v>1108</v>
      </c>
      <c r="Q21" s="464"/>
      <c r="R21" s="462" t="n">
        <v>15000</v>
      </c>
      <c r="S21" s="462"/>
      <c r="T21" s="462"/>
      <c r="U21" s="462"/>
      <c r="V21" s="462" t="n">
        <v>-14807</v>
      </c>
      <c r="W21" s="463" t="n">
        <v>1040</v>
      </c>
      <c r="X21" s="462" t="n">
        <v>310613</v>
      </c>
      <c r="Y21" s="463" t="n">
        <v>296262</v>
      </c>
      <c r="Z21" s="462" t="n">
        <v>137103</v>
      </c>
      <c r="AA21" s="463" t="n">
        <v>86288</v>
      </c>
      <c r="AB21" s="463" t="n">
        <v>421725</v>
      </c>
      <c r="AC21" s="463" t="n">
        <v>155135</v>
      </c>
      <c r="AD21" s="463"/>
      <c r="AE21" s="463"/>
    </row>
    <row r="22" customFormat="false" ht="52.8" hidden="false" customHeight="false" outlineLevel="0" collapsed="false">
      <c r="O22" s="424" t="n">
        <v>4</v>
      </c>
      <c r="P22" s="460" t="s">
        <v>1112</v>
      </c>
      <c r="Q22" s="464"/>
      <c r="R22" s="462" t="n">
        <v>33000</v>
      </c>
      <c r="S22" s="462"/>
      <c r="T22" s="462" t="n">
        <v>167000</v>
      </c>
      <c r="U22" s="462"/>
      <c r="V22" s="462" t="n">
        <v>-112025</v>
      </c>
      <c r="W22" s="463" t="n">
        <v>48605</v>
      </c>
      <c r="X22" s="462" t="n">
        <v>4462</v>
      </c>
      <c r="Y22" s="463" t="s">
        <v>13</v>
      </c>
      <c r="Z22" s="462" t="n">
        <v>3508</v>
      </c>
      <c r="AA22" s="463" t="s">
        <v>13</v>
      </c>
      <c r="AB22" s="463" t="n">
        <v>152063</v>
      </c>
      <c r="AC22" s="463" t="n">
        <v>129150</v>
      </c>
      <c r="AD22" s="463"/>
      <c r="AE22" s="463"/>
    </row>
    <row r="23" s="465" customFormat="true" ht="27" hidden="false" customHeight="false" outlineLevel="0" collapsed="false">
      <c r="O23" s="466" t="n">
        <v>5</v>
      </c>
      <c r="P23" s="467" t="s">
        <v>1117</v>
      </c>
      <c r="Q23" s="468"/>
      <c r="R23" s="469" t="n">
        <v>91791</v>
      </c>
      <c r="S23" s="469"/>
      <c r="T23" s="469" t="n">
        <v>88</v>
      </c>
      <c r="U23" s="469"/>
      <c r="V23" s="469" t="n">
        <v>-697</v>
      </c>
      <c r="W23" s="470" t="n">
        <v>-14632</v>
      </c>
      <c r="X23" s="469" t="n">
        <f aca="false">3653+282632</f>
        <v>286285</v>
      </c>
      <c r="Y23" s="470" t="n">
        <v>282632</v>
      </c>
      <c r="Z23" s="469" t="n">
        <v>115</v>
      </c>
      <c r="AA23" s="470" t="s">
        <v>13</v>
      </c>
      <c r="AB23" s="470" t="n">
        <v>397097</v>
      </c>
      <c r="AC23" s="470" t="n">
        <v>26003</v>
      </c>
      <c r="AD23" s="470"/>
      <c r="AE23" s="470"/>
    </row>
    <row r="24" s="465" customFormat="true" ht="13.2" hidden="false" customHeight="false" outlineLevel="0" collapsed="false"/>
    <row r="25" s="465" customFormat="true" ht="13.2" hidden="false" customHeight="false" outlineLevel="0" collapsed="false"/>
    <row r="26" s="465" customFormat="true" ht="13.2" hidden="false" customHeight="false" outlineLevel="0" collapsed="false"/>
    <row r="27" s="465" customFormat="true" ht="13.2" hidden="false" customHeight="false" outlineLevel="0" collapsed="false"/>
    <row r="28" s="465" customFormat="true" ht="13.2" hidden="false" customHeight="false" outlineLevel="0" collapsed="false"/>
  </sheetData>
  <mergeCells count="6">
    <mergeCell ref="O14:W14"/>
    <mergeCell ref="R15:W15"/>
    <mergeCell ref="X15:Y15"/>
    <mergeCell ref="Z15:AA15"/>
    <mergeCell ref="R16:W16"/>
    <mergeCell ref="V17:W17"/>
  </mergeCells>
  <printOptions headings="false" gridLines="false" gridLinesSet="true" horizontalCentered="true" verticalCentered="false"/>
  <pageMargins left="0.39375" right="0.39375" top="0.590277777777778" bottom="0.4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imes New Roman,Normalny\SAB-R 200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H50" activeCellId="0" sqref="H50"/>
    </sheetView>
  </sheetViews>
  <sheetFormatPr defaultColWidth="8.875" defaultRowHeight="13.2" zeroHeight="false" outlineLevelRow="0" outlineLevelCol="0"/>
  <cols>
    <col collapsed="false" customWidth="true" hidden="false" outlineLevel="0" max="1" min="1" style="471" width="3.32"/>
    <col collapsed="false" customWidth="true" hidden="false" outlineLevel="0" max="2" min="2" style="472" width="27.55"/>
    <col collapsed="false" customWidth="true" hidden="false" outlineLevel="0" max="3" min="3" style="472" width="20.43"/>
    <col collapsed="false" customWidth="true" hidden="false" outlineLevel="0" max="4" min="4" style="472" width="20.87"/>
    <col collapsed="false" customWidth="true" hidden="false" outlineLevel="0" max="5" min="5" style="472" width="15.43"/>
    <col collapsed="false" customWidth="true" hidden="false" outlineLevel="0" max="6" min="6" style="473" width="12.32"/>
    <col collapsed="false" customWidth="true" hidden="false" outlineLevel="0" max="7" min="7" style="473" width="11.66"/>
    <col collapsed="false" customWidth="true" hidden="false" outlineLevel="0" max="8" min="8" style="472" width="12.43"/>
    <col collapsed="false" customWidth="true" hidden="false" outlineLevel="0" max="9" min="9" style="472" width="12.66"/>
    <col collapsed="false" customWidth="false" hidden="false" outlineLevel="0" max="257" min="10" style="471" width="8.87"/>
  </cols>
  <sheetData>
    <row r="1" customFormat="false" ht="12.6" hidden="false" customHeight="true" outlineLevel="0" collapsed="false">
      <c r="A1" s="474" t="s">
        <v>1154</v>
      </c>
      <c r="B1" s="475"/>
      <c r="C1" s="476"/>
      <c r="D1" s="477"/>
      <c r="E1" s="477"/>
      <c r="F1" s="478"/>
      <c r="G1" s="478"/>
      <c r="H1" s="479"/>
      <c r="I1" s="480"/>
    </row>
    <row r="2" customFormat="false" ht="12.6" hidden="false" customHeight="true" outlineLevel="0" collapsed="false">
      <c r="A2" s="481"/>
      <c r="B2" s="482" t="s">
        <v>1057</v>
      </c>
      <c r="C2" s="483" t="s">
        <v>1058</v>
      </c>
      <c r="D2" s="483" t="s">
        <v>1059</v>
      </c>
      <c r="E2" s="483" t="s">
        <v>1060</v>
      </c>
      <c r="F2" s="484" t="s">
        <v>1061</v>
      </c>
      <c r="G2" s="484" t="s">
        <v>1062</v>
      </c>
      <c r="H2" s="483" t="s">
        <v>1063</v>
      </c>
      <c r="I2" s="485" t="s">
        <v>1064</v>
      </c>
    </row>
    <row r="3" customFormat="false" ht="54.9" hidden="false" customHeight="true" outlineLevel="0" collapsed="false">
      <c r="A3" s="486" t="s">
        <v>1081</v>
      </c>
      <c r="B3" s="487" t="s">
        <v>1155</v>
      </c>
      <c r="C3" s="488" t="s">
        <v>1070</v>
      </c>
      <c r="D3" s="488" t="s">
        <v>1156</v>
      </c>
      <c r="E3" s="488" t="s">
        <v>1157</v>
      </c>
      <c r="F3" s="489" t="s">
        <v>1158</v>
      </c>
      <c r="G3" s="489" t="s">
        <v>1159</v>
      </c>
      <c r="H3" s="488" t="s">
        <v>1160</v>
      </c>
      <c r="I3" s="490" t="s">
        <v>1161</v>
      </c>
    </row>
    <row r="4" customFormat="false" ht="26.4" hidden="false" customHeight="false" outlineLevel="0" collapsed="false">
      <c r="A4" s="491" t="n">
        <v>1</v>
      </c>
      <c r="B4" s="492" t="s">
        <v>1162</v>
      </c>
      <c r="C4" s="493" t="s">
        <v>1163</v>
      </c>
      <c r="D4" s="494" t="s">
        <v>1164</v>
      </c>
      <c r="E4" s="495" t="n">
        <v>4037</v>
      </c>
      <c r="F4" s="496" t="n">
        <v>0.052</v>
      </c>
      <c r="G4" s="496" t="n">
        <v>0.052</v>
      </c>
      <c r="H4" s="493"/>
      <c r="I4" s="497" t="n">
        <v>10.9</v>
      </c>
    </row>
    <row r="5" customFormat="false" ht="24" hidden="false" customHeight="false" outlineLevel="0" collapsed="false">
      <c r="A5" s="498" t="n">
        <v>2</v>
      </c>
      <c r="B5" s="499" t="s">
        <v>1165</v>
      </c>
      <c r="C5" s="500" t="s">
        <v>1109</v>
      </c>
      <c r="D5" s="501" t="s">
        <v>1166</v>
      </c>
      <c r="E5" s="502" t="n">
        <v>107</v>
      </c>
      <c r="F5" s="503" t="n">
        <v>0.312</v>
      </c>
      <c r="G5" s="503" t="n">
        <v>0.312</v>
      </c>
      <c r="H5" s="500"/>
      <c r="I5" s="504"/>
    </row>
    <row r="6" customFormat="false" ht="26.4" hidden="false" customHeight="false" outlineLevel="0" collapsed="false">
      <c r="A6" s="505" t="n">
        <v>3</v>
      </c>
      <c r="B6" s="499" t="s">
        <v>1167</v>
      </c>
      <c r="C6" s="500" t="s">
        <v>1168</v>
      </c>
      <c r="D6" s="501" t="s">
        <v>1169</v>
      </c>
      <c r="E6" s="502" t="n">
        <v>618</v>
      </c>
      <c r="F6" s="503" t="n">
        <v>2.774</v>
      </c>
      <c r="G6" s="503" t="n">
        <v>2.774</v>
      </c>
      <c r="H6" s="500"/>
      <c r="I6" s="504"/>
    </row>
    <row r="7" customFormat="false" ht="24" hidden="false" customHeight="false" outlineLevel="0" collapsed="false">
      <c r="A7" s="498" t="n">
        <v>4</v>
      </c>
      <c r="B7" s="499" t="s">
        <v>1170</v>
      </c>
      <c r="C7" s="500" t="s">
        <v>1109</v>
      </c>
      <c r="D7" s="501" t="s">
        <v>1171</v>
      </c>
      <c r="E7" s="502" t="n">
        <v>4399</v>
      </c>
      <c r="F7" s="503" t="n">
        <v>28.5</v>
      </c>
      <c r="G7" s="503" t="n">
        <v>28.5</v>
      </c>
      <c r="H7" s="500"/>
      <c r="I7" s="504"/>
    </row>
    <row r="8" customFormat="false" ht="26.4" hidden="false" customHeight="false" outlineLevel="0" collapsed="false">
      <c r="A8" s="505" t="n">
        <v>5</v>
      </c>
      <c r="B8" s="499" t="s">
        <v>1172</v>
      </c>
      <c r="C8" s="500" t="s">
        <v>1109</v>
      </c>
      <c r="D8" s="501" t="s">
        <v>1173</v>
      </c>
      <c r="E8" s="502" t="n">
        <v>3596</v>
      </c>
      <c r="F8" s="503" t="n">
        <v>8.686</v>
      </c>
      <c r="G8" s="503" t="n">
        <v>8.686</v>
      </c>
      <c r="H8" s="500"/>
      <c r="I8" s="504"/>
    </row>
    <row r="9" customFormat="false" ht="13.2" hidden="false" customHeight="false" outlineLevel="0" collapsed="false">
      <c r="A9" s="498" t="n">
        <v>6</v>
      </c>
      <c r="B9" s="499" t="s">
        <v>1174</v>
      </c>
      <c r="C9" s="500" t="s">
        <v>1175</v>
      </c>
      <c r="D9" s="501" t="s">
        <v>1176</v>
      </c>
      <c r="E9" s="502" t="n">
        <v>2331</v>
      </c>
      <c r="F9" s="503" t="n">
        <v>23.4</v>
      </c>
      <c r="G9" s="503" t="n">
        <v>23.4</v>
      </c>
      <c r="H9" s="500"/>
      <c r="I9" s="504"/>
    </row>
    <row r="10" customFormat="false" ht="26.4" hidden="false" customHeight="false" outlineLevel="0" collapsed="false">
      <c r="A10" s="505" t="n">
        <v>7</v>
      </c>
      <c r="B10" s="499" t="s">
        <v>1177</v>
      </c>
      <c r="C10" s="500" t="s">
        <v>1100</v>
      </c>
      <c r="D10" s="501" t="s">
        <v>1178</v>
      </c>
      <c r="E10" s="502" t="n">
        <v>8</v>
      </c>
      <c r="F10" s="503" t="n">
        <v>0.017</v>
      </c>
      <c r="G10" s="503" t="n">
        <v>0.017</v>
      </c>
      <c r="H10" s="500"/>
      <c r="I10" s="504"/>
    </row>
    <row r="11" customFormat="false" ht="24" hidden="false" customHeight="false" outlineLevel="0" collapsed="false">
      <c r="A11" s="498" t="n">
        <v>8</v>
      </c>
      <c r="B11" s="499" t="s">
        <v>1179</v>
      </c>
      <c r="C11" s="500" t="s">
        <v>1100</v>
      </c>
      <c r="D11" s="501" t="s">
        <v>1180</v>
      </c>
      <c r="E11" s="502" t="n">
        <v>10</v>
      </c>
      <c r="F11" s="503" t="n">
        <v>0.32</v>
      </c>
      <c r="G11" s="503" t="n">
        <v>0.32</v>
      </c>
      <c r="H11" s="500"/>
      <c r="I11" s="504"/>
    </row>
    <row r="12" customFormat="false" ht="24" hidden="false" customHeight="false" outlineLevel="0" collapsed="false">
      <c r="A12" s="505" t="n">
        <v>9</v>
      </c>
      <c r="B12" s="499" t="s">
        <v>1181</v>
      </c>
      <c r="C12" s="500" t="s">
        <v>1100</v>
      </c>
      <c r="D12" s="501" t="s">
        <v>1182</v>
      </c>
      <c r="E12" s="502" t="n">
        <v>313</v>
      </c>
      <c r="F12" s="503" t="n">
        <v>5.739</v>
      </c>
      <c r="G12" s="503" t="n">
        <v>5.739</v>
      </c>
      <c r="H12" s="500"/>
      <c r="I12" s="504" t="n">
        <v>187.5</v>
      </c>
    </row>
    <row r="13" customFormat="false" ht="24" hidden="false" customHeight="false" outlineLevel="0" collapsed="false">
      <c r="A13" s="498" t="n">
        <v>10</v>
      </c>
      <c r="B13" s="499" t="s">
        <v>1183</v>
      </c>
      <c r="C13" s="500" t="s">
        <v>1100</v>
      </c>
      <c r="D13" s="501" t="s">
        <v>1184</v>
      </c>
      <c r="E13" s="502" t="n">
        <v>1400</v>
      </c>
      <c r="F13" s="503" t="n">
        <v>9.003</v>
      </c>
      <c r="G13" s="503" t="n">
        <v>9.003</v>
      </c>
      <c r="H13" s="500"/>
      <c r="I13" s="504"/>
    </row>
    <row r="14" customFormat="false" ht="48" hidden="false" customHeight="false" outlineLevel="0" collapsed="false">
      <c r="A14" s="505" t="n">
        <v>11</v>
      </c>
      <c r="B14" s="499" t="s">
        <v>1185</v>
      </c>
      <c r="C14" s="500" t="s">
        <v>1100</v>
      </c>
      <c r="D14" s="501" t="s">
        <v>1186</v>
      </c>
      <c r="E14" s="502" t="n">
        <v>1050</v>
      </c>
      <c r="F14" s="503" t="n">
        <v>5</v>
      </c>
      <c r="G14" s="503" t="n">
        <v>5</v>
      </c>
      <c r="H14" s="500"/>
      <c r="I14" s="504"/>
    </row>
    <row r="15" customFormat="false" ht="26.4" hidden="false" customHeight="false" outlineLevel="0" collapsed="false">
      <c r="A15" s="498" t="n">
        <v>12</v>
      </c>
      <c r="B15" s="499" t="s">
        <v>1187</v>
      </c>
      <c r="C15" s="500" t="s">
        <v>1109</v>
      </c>
      <c r="D15" s="501" t="s">
        <v>1188</v>
      </c>
      <c r="E15" s="502" t="n">
        <v>40</v>
      </c>
      <c r="F15" s="503" t="n">
        <v>13.91</v>
      </c>
      <c r="G15" s="503" t="n">
        <v>13.91</v>
      </c>
      <c r="H15" s="500"/>
      <c r="I15" s="504"/>
    </row>
    <row r="16" customFormat="false" ht="26.4" hidden="false" customHeight="false" outlineLevel="0" collapsed="false">
      <c r="A16" s="505" t="n">
        <v>13</v>
      </c>
      <c r="B16" s="499" t="s">
        <v>1189</v>
      </c>
      <c r="C16" s="500" t="s">
        <v>1100</v>
      </c>
      <c r="D16" s="501" t="s">
        <v>1190</v>
      </c>
      <c r="E16" s="502" t="n">
        <v>10</v>
      </c>
      <c r="F16" s="503" t="n">
        <v>2.517</v>
      </c>
      <c r="G16" s="503" t="n">
        <v>2.517</v>
      </c>
      <c r="H16" s="500"/>
      <c r="I16" s="504"/>
    </row>
    <row r="17" customFormat="false" ht="26.4" hidden="false" customHeight="false" outlineLevel="0" collapsed="false">
      <c r="A17" s="498" t="n">
        <v>14</v>
      </c>
      <c r="B17" s="499" t="s">
        <v>1191</v>
      </c>
      <c r="C17" s="500" t="s">
        <v>1192</v>
      </c>
      <c r="D17" s="501" t="s">
        <v>1193</v>
      </c>
      <c r="E17" s="502" t="n">
        <v>90</v>
      </c>
      <c r="F17" s="506" t="s">
        <v>13</v>
      </c>
      <c r="G17" s="506" t="s">
        <v>13</v>
      </c>
      <c r="H17" s="500"/>
      <c r="I17" s="504"/>
    </row>
    <row r="18" customFormat="false" ht="36" hidden="false" customHeight="false" outlineLevel="0" collapsed="false">
      <c r="A18" s="505" t="n">
        <v>15</v>
      </c>
      <c r="B18" s="499" t="s">
        <v>1194</v>
      </c>
      <c r="C18" s="500" t="s">
        <v>1195</v>
      </c>
      <c r="D18" s="501" t="s">
        <v>1196</v>
      </c>
      <c r="E18" s="502" t="n">
        <v>240</v>
      </c>
      <c r="F18" s="503" t="n">
        <v>0.362</v>
      </c>
      <c r="G18" s="503" t="n">
        <v>0.362</v>
      </c>
      <c r="H18" s="500"/>
      <c r="I18" s="504"/>
    </row>
    <row r="19" s="513" customFormat="true" ht="13.2" hidden="false" customHeight="false" outlineLevel="0" collapsed="false">
      <c r="A19" s="486" t="n">
        <v>16</v>
      </c>
      <c r="B19" s="507" t="s">
        <v>1197</v>
      </c>
      <c r="C19" s="508" t="s">
        <v>1198</v>
      </c>
      <c r="D19" s="509" t="s">
        <v>1199</v>
      </c>
      <c r="E19" s="510" t="n">
        <v>100</v>
      </c>
      <c r="F19" s="511" t="n">
        <v>0.315</v>
      </c>
      <c r="G19" s="511" t="n">
        <v>0.315</v>
      </c>
      <c r="H19" s="508"/>
      <c r="I19" s="512"/>
    </row>
    <row r="20" s="513" customFormat="true" ht="24" hidden="false" customHeight="false" outlineLevel="0" collapsed="false">
      <c r="A20" s="498" t="n">
        <v>17</v>
      </c>
      <c r="B20" s="492" t="s">
        <v>1200</v>
      </c>
      <c r="C20" s="514" t="s">
        <v>1100</v>
      </c>
      <c r="D20" s="515" t="s">
        <v>1171</v>
      </c>
      <c r="E20" s="516" t="n">
        <f aca="false">2889-2889</f>
        <v>0</v>
      </c>
      <c r="F20" s="517" t="n">
        <v>1.631</v>
      </c>
      <c r="G20" s="517" t="n">
        <v>1.631</v>
      </c>
      <c r="H20" s="514"/>
      <c r="I20" s="518"/>
    </row>
    <row r="21" s="513" customFormat="true" ht="24" hidden="false" customHeight="false" outlineLevel="0" collapsed="false">
      <c r="A21" s="486" t="n">
        <v>18</v>
      </c>
      <c r="B21" s="507" t="s">
        <v>1201</v>
      </c>
      <c r="C21" s="508" t="s">
        <v>1202</v>
      </c>
      <c r="D21" s="509" t="s">
        <v>1171</v>
      </c>
      <c r="E21" s="510" t="n">
        <v>0</v>
      </c>
      <c r="F21" s="511" t="n">
        <v>10.189</v>
      </c>
      <c r="G21" s="511" t="n">
        <v>10.189</v>
      </c>
      <c r="H21" s="508"/>
      <c r="I21" s="512"/>
    </row>
    <row r="22" s="513" customFormat="true" ht="24" hidden="false" customHeight="false" outlineLevel="0" collapsed="false">
      <c r="A22" s="498" t="n">
        <v>19</v>
      </c>
      <c r="B22" s="492" t="s">
        <v>1203</v>
      </c>
      <c r="C22" s="514" t="s">
        <v>1204</v>
      </c>
      <c r="D22" s="515" t="s">
        <v>1171</v>
      </c>
      <c r="E22" s="516" t="n">
        <v>0</v>
      </c>
      <c r="F22" s="517" t="n">
        <v>0.784</v>
      </c>
      <c r="G22" s="517" t="n">
        <v>0.784</v>
      </c>
      <c r="H22" s="514"/>
      <c r="I22" s="518"/>
    </row>
    <row r="23" s="513" customFormat="true" ht="24" hidden="false" customHeight="false" outlineLevel="0" collapsed="false">
      <c r="A23" s="486" t="n">
        <v>20</v>
      </c>
      <c r="B23" s="507" t="s">
        <v>1205</v>
      </c>
      <c r="C23" s="508" t="s">
        <v>1206</v>
      </c>
      <c r="D23" s="509" t="s">
        <v>1171</v>
      </c>
      <c r="E23" s="510" t="n">
        <v>0</v>
      </c>
      <c r="F23" s="511" t="n">
        <v>0.287</v>
      </c>
      <c r="G23" s="511" t="n">
        <v>0.287</v>
      </c>
      <c r="H23" s="508"/>
      <c r="I23" s="512"/>
    </row>
    <row r="24" s="513" customFormat="true" ht="24" hidden="false" customHeight="false" outlineLevel="0" collapsed="false">
      <c r="A24" s="498" t="n">
        <v>21</v>
      </c>
      <c r="B24" s="492" t="s">
        <v>1207</v>
      </c>
      <c r="C24" s="514" t="s">
        <v>1208</v>
      </c>
      <c r="D24" s="515" t="s">
        <v>1171</v>
      </c>
      <c r="E24" s="516" t="n">
        <v>0</v>
      </c>
      <c r="F24" s="517" t="n">
        <v>6.096</v>
      </c>
      <c r="G24" s="517" t="n">
        <v>6.096</v>
      </c>
      <c r="H24" s="514"/>
      <c r="I24" s="518"/>
    </row>
    <row r="25" s="513" customFormat="true" ht="36" hidden="false" customHeight="false" outlineLevel="0" collapsed="false">
      <c r="A25" s="498" t="n">
        <v>22</v>
      </c>
      <c r="B25" s="492" t="s">
        <v>1209</v>
      </c>
      <c r="C25" s="514" t="s">
        <v>1210</v>
      </c>
      <c r="D25" s="515" t="s">
        <v>1211</v>
      </c>
      <c r="E25" s="516" t="n">
        <v>0</v>
      </c>
      <c r="F25" s="517" t="n">
        <v>10.204</v>
      </c>
      <c r="G25" s="517" t="n">
        <v>10.204</v>
      </c>
      <c r="H25" s="514"/>
      <c r="I25" s="518"/>
    </row>
    <row r="26" s="513" customFormat="true" ht="26.4" hidden="false" customHeight="false" outlineLevel="0" collapsed="false">
      <c r="A26" s="486" t="n">
        <v>23</v>
      </c>
      <c r="B26" s="507" t="s">
        <v>1212</v>
      </c>
      <c r="C26" s="508" t="s">
        <v>1213</v>
      </c>
      <c r="D26" s="509" t="s">
        <v>1214</v>
      </c>
      <c r="E26" s="510" t="n">
        <v>0</v>
      </c>
      <c r="F26" s="511" t="n">
        <v>0.906</v>
      </c>
      <c r="G26" s="511" t="n">
        <v>0.906</v>
      </c>
      <c r="H26" s="508"/>
      <c r="I26" s="512"/>
    </row>
    <row r="27" s="513" customFormat="true" ht="13.2" hidden="false" customHeight="false" outlineLevel="0" collapsed="false">
      <c r="A27" s="498" t="n">
        <v>24</v>
      </c>
      <c r="B27" s="492" t="s">
        <v>1215</v>
      </c>
      <c r="C27" s="514" t="s">
        <v>1216</v>
      </c>
      <c r="D27" s="515" t="s">
        <v>1217</v>
      </c>
      <c r="E27" s="516" t="n">
        <v>0</v>
      </c>
      <c r="F27" s="517" t="n">
        <v>13.221</v>
      </c>
      <c r="G27" s="517" t="n">
        <v>13.221</v>
      </c>
      <c r="H27" s="514"/>
      <c r="I27" s="518"/>
    </row>
    <row r="28" s="513" customFormat="true" ht="26.4" hidden="false" customHeight="false" outlineLevel="0" collapsed="false">
      <c r="A28" s="486" t="n">
        <v>25</v>
      </c>
      <c r="B28" s="507" t="s">
        <v>1218</v>
      </c>
      <c r="C28" s="508" t="s">
        <v>1208</v>
      </c>
      <c r="D28" s="509" t="s">
        <v>1219</v>
      </c>
      <c r="E28" s="510" t="n">
        <v>0</v>
      </c>
      <c r="F28" s="511" t="n">
        <v>0.01</v>
      </c>
      <c r="G28" s="511" t="n">
        <v>0.01</v>
      </c>
      <c r="H28" s="508"/>
      <c r="I28" s="512"/>
    </row>
    <row r="29" s="513" customFormat="true" ht="26.4" hidden="false" customHeight="false" outlineLevel="0" collapsed="false">
      <c r="A29" s="498" t="n">
        <v>26</v>
      </c>
      <c r="B29" s="492" t="s">
        <v>1220</v>
      </c>
      <c r="C29" s="514" t="s">
        <v>1221</v>
      </c>
      <c r="D29" s="515" t="s">
        <v>1222</v>
      </c>
      <c r="E29" s="516" t="n">
        <v>1</v>
      </c>
      <c r="F29" s="519" t="s">
        <v>13</v>
      </c>
      <c r="G29" s="519" t="s">
        <v>13</v>
      </c>
      <c r="H29" s="514"/>
      <c r="I29" s="518"/>
    </row>
    <row r="30" s="513" customFormat="true" ht="13.2" hidden="false" customHeight="false" outlineLevel="0" collapsed="false">
      <c r="A30" s="498" t="n">
        <v>27</v>
      </c>
      <c r="B30" s="492" t="s">
        <v>1223</v>
      </c>
      <c r="C30" s="514" t="s">
        <v>1100</v>
      </c>
      <c r="D30" s="515" t="s">
        <v>1224</v>
      </c>
      <c r="E30" s="516" t="n">
        <v>74</v>
      </c>
      <c r="F30" s="517" t="n">
        <v>50</v>
      </c>
      <c r="G30" s="517" t="n">
        <v>50</v>
      </c>
      <c r="H30" s="514"/>
      <c r="I30" s="518"/>
    </row>
    <row r="31" s="513" customFormat="true" ht="72" hidden="false" customHeight="false" outlineLevel="0" collapsed="false">
      <c r="A31" s="498" t="n">
        <v>28</v>
      </c>
      <c r="B31" s="492" t="s">
        <v>1225</v>
      </c>
      <c r="C31" s="514" t="s">
        <v>1226</v>
      </c>
      <c r="D31" s="515" t="s">
        <v>1227</v>
      </c>
      <c r="E31" s="516" t="n">
        <v>0</v>
      </c>
      <c r="F31" s="517" t="n">
        <v>99.14</v>
      </c>
      <c r="G31" s="517" t="n">
        <v>99.14</v>
      </c>
      <c r="H31" s="514"/>
      <c r="I31" s="518"/>
    </row>
    <row r="32" s="513" customFormat="true" ht="13.2" hidden="false" customHeight="false" outlineLevel="0" collapsed="false">
      <c r="A32" s="498" t="n">
        <v>29</v>
      </c>
      <c r="B32" s="492" t="s">
        <v>1228</v>
      </c>
      <c r="C32" s="514" t="s">
        <v>1229</v>
      </c>
      <c r="D32" s="515" t="s">
        <v>1224</v>
      </c>
      <c r="E32" s="516" t="n">
        <v>0</v>
      </c>
      <c r="F32" s="517" t="n">
        <v>18.7</v>
      </c>
      <c r="G32" s="517" t="n">
        <v>18.7</v>
      </c>
      <c r="H32" s="514"/>
      <c r="I32" s="518"/>
    </row>
    <row r="33" s="513" customFormat="true" ht="36.6" hidden="false" customHeight="false" outlineLevel="0" collapsed="false">
      <c r="A33" s="520" t="n">
        <v>30</v>
      </c>
      <c r="B33" s="521" t="s">
        <v>1230</v>
      </c>
      <c r="C33" s="522" t="s">
        <v>1231</v>
      </c>
      <c r="D33" s="523" t="s">
        <v>1232</v>
      </c>
      <c r="E33" s="524" t="n">
        <v>0</v>
      </c>
      <c r="F33" s="525" t="n">
        <v>0.34</v>
      </c>
      <c r="G33" s="525" t="n">
        <v>0.34</v>
      </c>
      <c r="H33" s="522"/>
      <c r="I33" s="526"/>
    </row>
    <row r="34" s="513" customFormat="true" ht="12.6" hidden="false" customHeight="true" outlineLevel="0" collapsed="false">
      <c r="A34" s="471"/>
      <c r="B34" s="472"/>
      <c r="C34" s="472"/>
      <c r="D34" s="472"/>
      <c r="E34" s="527"/>
      <c r="F34" s="473"/>
      <c r="G34" s="473"/>
      <c r="H34" s="472"/>
      <c r="I34" s="472"/>
    </row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6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imes New Roman,Normalny\SAB-R 200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" ySplit="0" topLeftCell="B1" activePane="topRight" state="frozen"/>
      <selection pane="topLeft" activeCell="A19" activeCellId="0" sqref="A19"/>
      <selection pane="topRight" activeCell="B33" activeCellId="0" sqref="B33"/>
    </sheetView>
  </sheetViews>
  <sheetFormatPr defaultColWidth="8.875" defaultRowHeight="13.2" zeroHeight="false" outlineLevelRow="0" outlineLevelCol="0"/>
  <cols>
    <col collapsed="false" customWidth="true" hidden="false" outlineLevel="0" max="1" min="1" style="528" width="17.32"/>
    <col collapsed="false" customWidth="true" hidden="false" outlineLevel="0" max="2" min="2" style="529" width="17.88"/>
    <col collapsed="false" customWidth="true" hidden="false" outlineLevel="0" max="3" min="3" style="529" width="12.55"/>
    <col collapsed="false" customWidth="true" hidden="false" outlineLevel="0" max="4" min="4" style="529" width="11.99"/>
    <col collapsed="false" customWidth="true" hidden="false" outlineLevel="0" max="5" min="5" style="529" width="12.32"/>
    <col collapsed="false" customWidth="true" hidden="false" outlineLevel="0" max="6" min="6" style="529" width="12.1"/>
    <col collapsed="false" customWidth="true" hidden="false" outlineLevel="0" max="7" min="7" style="529" width="13.33"/>
    <col collapsed="false" customWidth="true" hidden="false" outlineLevel="0" max="8" min="8" style="530" width="13.1"/>
    <col collapsed="false" customWidth="true" hidden="false" outlineLevel="0" max="9" min="9" style="529" width="11.32"/>
    <col collapsed="false" customWidth="true" hidden="false" outlineLevel="0" max="10" min="10" style="531" width="12.43"/>
    <col collapsed="false" customWidth="false" hidden="false" outlineLevel="0" max="257" min="11" style="529" width="8.87"/>
  </cols>
  <sheetData>
    <row r="1" customFormat="false" ht="13.2" hidden="false" customHeight="true" outlineLevel="0" collapsed="false">
      <c r="A1" s="532" t="s">
        <v>1233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3.2" hidden="false" customHeight="true" outlineLevel="0" collapsed="false">
      <c r="A2" s="533"/>
      <c r="B2" s="534" t="s">
        <v>1057</v>
      </c>
      <c r="C2" s="534" t="s">
        <v>1058</v>
      </c>
      <c r="D2" s="535" t="s">
        <v>1059</v>
      </c>
      <c r="E2" s="535"/>
      <c r="F2" s="534" t="s">
        <v>1060</v>
      </c>
      <c r="G2" s="534" t="s">
        <v>1061</v>
      </c>
      <c r="H2" s="534" t="s">
        <v>1062</v>
      </c>
      <c r="I2" s="536" t="s">
        <v>1063</v>
      </c>
      <c r="J2" s="537"/>
    </row>
    <row r="3" customFormat="false" ht="22.5" hidden="false" customHeight="true" outlineLevel="0" collapsed="false">
      <c r="A3" s="538"/>
      <c r="B3" s="539" t="s">
        <v>1234</v>
      </c>
      <c r="C3" s="539" t="s">
        <v>1235</v>
      </c>
      <c r="D3" s="539" t="s">
        <v>1236</v>
      </c>
      <c r="E3" s="539" t="s">
        <v>1237</v>
      </c>
      <c r="F3" s="539"/>
      <c r="G3" s="540" t="s">
        <v>1238</v>
      </c>
      <c r="H3" s="541" t="s">
        <v>1239</v>
      </c>
      <c r="I3" s="539" t="s">
        <v>1240</v>
      </c>
      <c r="J3" s="542" t="s">
        <v>1241</v>
      </c>
    </row>
    <row r="4" customFormat="false" ht="36" hidden="false" customHeight="true" outlineLevel="0" collapsed="false">
      <c r="A4" s="543"/>
      <c r="B4" s="544" t="s">
        <v>1242</v>
      </c>
      <c r="C4" s="544"/>
      <c r="D4" s="544"/>
      <c r="E4" s="545" t="s">
        <v>1243</v>
      </c>
      <c r="F4" s="546" t="s">
        <v>1244</v>
      </c>
      <c r="G4" s="547" t="s">
        <v>1245</v>
      </c>
      <c r="H4" s="548" t="s">
        <v>1246</v>
      </c>
      <c r="I4" s="544" t="s">
        <v>1247</v>
      </c>
      <c r="J4" s="549" t="s">
        <v>1248</v>
      </c>
    </row>
    <row r="5" customFormat="false" ht="30.6" hidden="false" customHeight="false" outlineLevel="0" collapsed="false">
      <c r="A5" s="550" t="s">
        <v>1249</v>
      </c>
      <c r="B5" s="551" t="n">
        <v>1263</v>
      </c>
      <c r="C5" s="551" t="s">
        <v>13</v>
      </c>
      <c r="D5" s="551" t="n">
        <v>23380</v>
      </c>
      <c r="E5" s="551" t="n">
        <v>44954</v>
      </c>
      <c r="F5" s="551" t="n">
        <v>44954</v>
      </c>
      <c r="G5" s="551" t="n">
        <v>1815</v>
      </c>
      <c r="H5" s="552" t="n">
        <v>5612</v>
      </c>
      <c r="I5" s="551" t="s">
        <v>13</v>
      </c>
      <c r="J5" s="553" t="n">
        <f aca="false">SUM(B5:E5,G5:I5)</f>
        <v>77024</v>
      </c>
    </row>
    <row r="6" customFormat="false" ht="13.2" hidden="false" customHeight="false" outlineLevel="0" collapsed="false">
      <c r="A6" s="550" t="s">
        <v>1250</v>
      </c>
      <c r="B6" s="551" t="s">
        <v>13</v>
      </c>
      <c r="C6" s="551" t="s">
        <v>13</v>
      </c>
      <c r="D6" s="551" t="n">
        <f aca="false">SUM(D7:D13)</f>
        <v>292417</v>
      </c>
      <c r="E6" s="551" t="n">
        <f aca="false">SUM(E7:E13)</f>
        <v>8096</v>
      </c>
      <c r="F6" s="551" t="n">
        <f aca="false">SUM(F7:F13)</f>
        <v>8096</v>
      </c>
      <c r="G6" s="551" t="n">
        <f aca="false">SUM(G7:G13)</f>
        <v>48</v>
      </c>
      <c r="H6" s="551" t="n">
        <f aca="false">SUM(H7:H13)</f>
        <v>2886</v>
      </c>
      <c r="I6" s="551" t="s">
        <v>13</v>
      </c>
      <c r="J6" s="553" t="n">
        <f aca="false">SUM(B6:E6,G6:I6)</f>
        <v>303447</v>
      </c>
    </row>
    <row r="7" customFormat="false" ht="12" hidden="false" customHeight="true" outlineLevel="0" collapsed="false">
      <c r="A7" s="554" t="s">
        <v>1251</v>
      </c>
      <c r="B7" s="551" t="s">
        <v>13</v>
      </c>
      <c r="C7" s="551" t="s">
        <v>13</v>
      </c>
      <c r="D7" s="551" t="s">
        <v>13</v>
      </c>
      <c r="E7" s="551" t="n">
        <v>2259</v>
      </c>
      <c r="F7" s="551" t="n">
        <v>2259</v>
      </c>
      <c r="G7" s="551" t="s">
        <v>13</v>
      </c>
      <c r="H7" s="552" t="n">
        <v>516</v>
      </c>
      <c r="I7" s="551" t="s">
        <v>13</v>
      </c>
      <c r="J7" s="553" t="n">
        <f aca="false">SUM(B7:E7,G7:I7)</f>
        <v>2775</v>
      </c>
    </row>
    <row r="8" customFormat="false" ht="12" hidden="false" customHeight="true" outlineLevel="0" collapsed="false">
      <c r="A8" s="554" t="s">
        <v>1252</v>
      </c>
      <c r="B8" s="551" t="s">
        <v>13</v>
      </c>
      <c r="C8" s="551" t="s">
        <v>13</v>
      </c>
      <c r="D8" s="551" t="s">
        <v>13</v>
      </c>
      <c r="E8" s="551" t="n">
        <v>3081</v>
      </c>
      <c r="F8" s="551" t="n">
        <v>3081</v>
      </c>
      <c r="G8" s="551" t="s">
        <v>13</v>
      </c>
      <c r="H8" s="552" t="n">
        <v>478</v>
      </c>
      <c r="I8" s="551" t="s">
        <v>13</v>
      </c>
      <c r="J8" s="553" t="n">
        <f aca="false">SUM(B8:E8,G8:I8)</f>
        <v>3559</v>
      </c>
    </row>
    <row r="9" customFormat="false" ht="28.8" hidden="false" customHeight="false" outlineLevel="0" collapsed="false">
      <c r="A9" s="554" t="s">
        <v>1253</v>
      </c>
      <c r="B9" s="551" t="s">
        <v>13</v>
      </c>
      <c r="C9" s="551" t="s">
        <v>13</v>
      </c>
      <c r="D9" s="551" t="s">
        <v>13</v>
      </c>
      <c r="E9" s="551" t="n">
        <v>776</v>
      </c>
      <c r="F9" s="551" t="n">
        <v>776</v>
      </c>
      <c r="G9" s="551" t="s">
        <v>13</v>
      </c>
      <c r="H9" s="551" t="s">
        <v>13</v>
      </c>
      <c r="I9" s="551" t="s">
        <v>13</v>
      </c>
      <c r="J9" s="553" t="n">
        <f aca="false">SUM(B9:E9,G9:I9)</f>
        <v>776</v>
      </c>
    </row>
    <row r="10" customFormat="false" ht="12" hidden="false" customHeight="true" outlineLevel="0" collapsed="false">
      <c r="A10" s="554" t="s">
        <v>1254</v>
      </c>
      <c r="B10" s="551" t="s">
        <v>13</v>
      </c>
      <c r="C10" s="551" t="s">
        <v>13</v>
      </c>
      <c r="D10" s="551" t="s">
        <v>13</v>
      </c>
      <c r="E10" s="551" t="n">
        <v>764</v>
      </c>
      <c r="F10" s="551" t="n">
        <v>764</v>
      </c>
      <c r="G10" s="551" t="n">
        <v>48</v>
      </c>
      <c r="H10" s="551" t="s">
        <v>13</v>
      </c>
      <c r="I10" s="551" t="s">
        <v>13</v>
      </c>
      <c r="J10" s="553" t="n">
        <f aca="false">SUM(B10:E10,G10:I10)</f>
        <v>812</v>
      </c>
    </row>
    <row r="11" customFormat="false" ht="38.4" hidden="false" customHeight="false" outlineLevel="0" collapsed="false">
      <c r="A11" s="554" t="s">
        <v>1255</v>
      </c>
      <c r="B11" s="551" t="s">
        <v>13</v>
      </c>
      <c r="C11" s="551" t="s">
        <v>13</v>
      </c>
      <c r="D11" s="551" t="n">
        <f aca="false">284956+163</f>
        <v>285119</v>
      </c>
      <c r="E11" s="551" t="s">
        <v>13</v>
      </c>
      <c r="F11" s="551" t="s">
        <v>13</v>
      </c>
      <c r="G11" s="551" t="s">
        <v>13</v>
      </c>
      <c r="H11" s="551" t="s">
        <v>13</v>
      </c>
      <c r="I11" s="551" t="s">
        <v>13</v>
      </c>
      <c r="J11" s="553" t="n">
        <f aca="false">SUM(B11:E11,G11:I11)</f>
        <v>285119</v>
      </c>
    </row>
    <row r="12" customFormat="false" ht="19.2" hidden="false" customHeight="false" outlineLevel="0" collapsed="false">
      <c r="A12" s="554" t="s">
        <v>1256</v>
      </c>
      <c r="B12" s="551" t="s">
        <v>13</v>
      </c>
      <c r="C12" s="551" t="s">
        <v>13</v>
      </c>
      <c r="D12" s="551" t="n">
        <v>7298</v>
      </c>
      <c r="E12" s="551" t="s">
        <v>13</v>
      </c>
      <c r="F12" s="551" t="s">
        <v>13</v>
      </c>
      <c r="G12" s="551" t="s">
        <v>13</v>
      </c>
      <c r="H12" s="551" t="s">
        <v>13</v>
      </c>
      <c r="I12" s="551" t="s">
        <v>13</v>
      </c>
      <c r="J12" s="553" t="n">
        <f aca="false">SUM(B12:E12,G12:I12)</f>
        <v>7298</v>
      </c>
    </row>
    <row r="13" customFormat="false" ht="12" hidden="false" customHeight="true" outlineLevel="0" collapsed="false">
      <c r="A13" s="554" t="s">
        <v>1257</v>
      </c>
      <c r="B13" s="551" t="s">
        <v>13</v>
      </c>
      <c r="C13" s="551" t="s">
        <v>13</v>
      </c>
      <c r="D13" s="551" t="s">
        <v>13</v>
      </c>
      <c r="E13" s="551" t="n">
        <v>1216</v>
      </c>
      <c r="F13" s="551" t="n">
        <v>1216</v>
      </c>
      <c r="G13" s="551" t="s">
        <v>13</v>
      </c>
      <c r="H13" s="552" t="n">
        <v>1892</v>
      </c>
      <c r="I13" s="551" t="s">
        <v>13</v>
      </c>
      <c r="J13" s="553" t="n">
        <f aca="false">SUM(B13:E13,G13:I13)</f>
        <v>3108</v>
      </c>
    </row>
    <row r="14" customFormat="false" ht="13.2" hidden="false" customHeight="false" outlineLevel="0" collapsed="false">
      <c r="A14" s="550" t="s">
        <v>1258</v>
      </c>
      <c r="B14" s="551" t="n">
        <f aca="false">SUM(B15:B16)</f>
        <v>1263</v>
      </c>
      <c r="C14" s="551" t="s">
        <v>13</v>
      </c>
      <c r="D14" s="551" t="n">
        <f aca="false">SUM(D15:D16)</f>
        <v>1</v>
      </c>
      <c r="E14" s="551" t="s">
        <v>13</v>
      </c>
      <c r="F14" s="551" t="s">
        <v>13</v>
      </c>
      <c r="G14" s="551" t="n">
        <f aca="false">SUM(G15:G15)</f>
        <v>99</v>
      </c>
      <c r="H14" s="551" t="n">
        <f aca="false">SUM(H15:H15)</f>
        <v>526</v>
      </c>
      <c r="I14" s="551" t="s">
        <v>13</v>
      </c>
      <c r="J14" s="553" t="n">
        <f aca="false">SUM(B14:E14,G14:I14)</f>
        <v>1889</v>
      </c>
    </row>
    <row r="15" customFormat="false" ht="12" hidden="false" customHeight="true" outlineLevel="0" collapsed="false">
      <c r="A15" s="554" t="s">
        <v>1259</v>
      </c>
      <c r="B15" s="551" t="s">
        <v>13</v>
      </c>
      <c r="C15" s="551" t="s">
        <v>13</v>
      </c>
      <c r="D15" s="551" t="s">
        <v>13</v>
      </c>
      <c r="E15" s="551" t="s">
        <v>13</v>
      </c>
      <c r="F15" s="551" t="s">
        <v>13</v>
      </c>
      <c r="G15" s="551" t="n">
        <v>99</v>
      </c>
      <c r="H15" s="552" t="n">
        <v>526</v>
      </c>
      <c r="I15" s="551" t="s">
        <v>13</v>
      </c>
      <c r="J15" s="553" t="n">
        <f aca="false">SUM(B15:E15,G15:I15)</f>
        <v>625</v>
      </c>
    </row>
    <row r="16" customFormat="false" ht="12" hidden="false" customHeight="true" outlineLevel="0" collapsed="false">
      <c r="A16" s="554" t="s">
        <v>1257</v>
      </c>
      <c r="B16" s="551" t="n">
        <v>1263</v>
      </c>
      <c r="C16" s="551" t="s">
        <v>13</v>
      </c>
      <c r="D16" s="551" t="n">
        <v>1</v>
      </c>
      <c r="E16" s="551" t="s">
        <v>13</v>
      </c>
      <c r="F16" s="551" t="s">
        <v>13</v>
      </c>
      <c r="G16" s="551" t="s">
        <v>13</v>
      </c>
      <c r="H16" s="551" t="s">
        <v>13</v>
      </c>
      <c r="I16" s="551" t="s">
        <v>13</v>
      </c>
      <c r="J16" s="553" t="n">
        <f aca="false">SUM(B16:E16,G16:I16)</f>
        <v>1264</v>
      </c>
    </row>
    <row r="17" customFormat="false" ht="30.6" hidden="false" customHeight="false" outlineLevel="0" collapsed="false">
      <c r="A17" s="550" t="s">
        <v>1260</v>
      </c>
      <c r="B17" s="551" t="s">
        <v>13</v>
      </c>
      <c r="C17" s="551" t="s">
        <v>13</v>
      </c>
      <c r="D17" s="551" t="n">
        <f aca="false">SUM(D5:D6)-D14</f>
        <v>315796</v>
      </c>
      <c r="E17" s="551" t="n">
        <f aca="false">SUM(E5:E6)</f>
        <v>53050</v>
      </c>
      <c r="F17" s="551" t="n">
        <f aca="false">SUM(F5:F6)</f>
        <v>53050</v>
      </c>
      <c r="G17" s="551" t="n">
        <f aca="false">SUM(G5:G6)-G14</f>
        <v>1764</v>
      </c>
      <c r="H17" s="551" t="n">
        <f aca="false">SUM(H5:H6)-H14</f>
        <v>7972</v>
      </c>
      <c r="I17" s="551" t="s">
        <v>13</v>
      </c>
      <c r="J17" s="553" t="n">
        <f aca="false">SUM(B17:E17,G17:I17)</f>
        <v>378582</v>
      </c>
    </row>
    <row r="18" customFormat="false" ht="30.6" hidden="false" customHeight="false" outlineLevel="0" collapsed="false">
      <c r="A18" s="550" t="s">
        <v>1261</v>
      </c>
      <c r="B18" s="551" t="s">
        <v>13</v>
      </c>
      <c r="C18" s="551" t="s">
        <v>13</v>
      </c>
      <c r="D18" s="551" t="n">
        <v>23380</v>
      </c>
      <c r="E18" s="551" t="n">
        <v>30706</v>
      </c>
      <c r="F18" s="551" t="n">
        <v>30706</v>
      </c>
      <c r="G18" s="551" t="s">
        <v>13</v>
      </c>
      <c r="H18" s="552" t="n">
        <v>2402</v>
      </c>
      <c r="I18" s="551" t="s">
        <v>13</v>
      </c>
      <c r="J18" s="553" t="n">
        <f aca="false">SUM(B18:E18,G18:I18)</f>
        <v>56488</v>
      </c>
    </row>
    <row r="19" customFormat="false" ht="20.4" hidden="false" customHeight="false" outlineLevel="0" collapsed="false">
      <c r="A19" s="550" t="s">
        <v>1262</v>
      </c>
      <c r="B19" s="551" t="s">
        <v>13</v>
      </c>
      <c r="C19" s="551" t="s">
        <v>13</v>
      </c>
      <c r="D19" s="551" t="n">
        <f aca="false">SUM(D20:D24)</f>
        <v>4838</v>
      </c>
      <c r="E19" s="551" t="n">
        <f aca="false">SUM(E20:E24)</f>
        <v>7374</v>
      </c>
      <c r="F19" s="551" t="n">
        <f aca="false">SUM(F20:F24)</f>
        <v>7374</v>
      </c>
      <c r="G19" s="551" t="s">
        <v>13</v>
      </c>
      <c r="H19" s="551" t="n">
        <f aca="false">SUM(H20:H24)</f>
        <v>718</v>
      </c>
      <c r="I19" s="551" t="s">
        <v>13</v>
      </c>
      <c r="J19" s="553" t="n">
        <f aca="false">SUM(B19:E19,G19:I19)</f>
        <v>12930</v>
      </c>
    </row>
    <row r="20" customFormat="false" ht="12" hidden="false" customHeight="true" outlineLevel="0" collapsed="false">
      <c r="A20" s="554" t="s">
        <v>1263</v>
      </c>
      <c r="B20" s="551" t="s">
        <v>13</v>
      </c>
      <c r="C20" s="551" t="s">
        <v>13</v>
      </c>
      <c r="D20" s="551" t="n">
        <v>4839</v>
      </c>
      <c r="E20" s="551" t="n">
        <v>6770</v>
      </c>
      <c r="F20" s="551" t="n">
        <v>6770</v>
      </c>
      <c r="G20" s="551" t="s">
        <v>13</v>
      </c>
      <c r="H20" s="552" t="n">
        <v>715</v>
      </c>
      <c r="I20" s="551" t="s">
        <v>13</v>
      </c>
      <c r="J20" s="553" t="n">
        <f aca="false">SUM(B20:E20,G20:I20)</f>
        <v>12324</v>
      </c>
    </row>
    <row r="21" customFormat="false" ht="12" hidden="false" customHeight="true" outlineLevel="0" collapsed="false">
      <c r="A21" s="554" t="s">
        <v>1259</v>
      </c>
      <c r="B21" s="551" t="s">
        <v>13</v>
      </c>
      <c r="C21" s="551" t="s">
        <v>13</v>
      </c>
      <c r="D21" s="551" t="s">
        <v>13</v>
      </c>
      <c r="E21" s="551" t="s">
        <v>13</v>
      </c>
      <c r="F21" s="551" t="s">
        <v>13</v>
      </c>
      <c r="G21" s="551" t="s">
        <v>13</v>
      </c>
      <c r="H21" s="552" t="n">
        <v>-264</v>
      </c>
      <c r="I21" s="551" t="s">
        <v>13</v>
      </c>
      <c r="J21" s="553" t="n">
        <f aca="false">SUM(B21:E21,G21:I21)</f>
        <v>-264</v>
      </c>
    </row>
    <row r="22" customFormat="false" ht="28.8" hidden="false" customHeight="false" outlineLevel="0" collapsed="false">
      <c r="A22" s="554" t="s">
        <v>1264</v>
      </c>
      <c r="B22" s="551" t="s">
        <v>13</v>
      </c>
      <c r="C22" s="551" t="s">
        <v>13</v>
      </c>
      <c r="D22" s="551" t="s">
        <v>13</v>
      </c>
      <c r="E22" s="551" t="s">
        <v>13</v>
      </c>
      <c r="F22" s="551" t="s">
        <v>13</v>
      </c>
      <c r="G22" s="551" t="s">
        <v>13</v>
      </c>
      <c r="H22" s="552" t="n">
        <v>200</v>
      </c>
      <c r="I22" s="551" t="s">
        <v>13</v>
      </c>
      <c r="J22" s="553" t="n">
        <f aca="false">SUM(B22:E22,G22:I22)</f>
        <v>200</v>
      </c>
    </row>
    <row r="23" customFormat="false" ht="19.2" hidden="false" customHeight="false" outlineLevel="0" collapsed="false">
      <c r="A23" s="554" t="s">
        <v>1265</v>
      </c>
      <c r="B23" s="551" t="s">
        <v>13</v>
      </c>
      <c r="C23" s="551" t="s">
        <v>13</v>
      </c>
      <c r="D23" s="551" t="s">
        <v>13</v>
      </c>
      <c r="E23" s="551" t="n">
        <v>604</v>
      </c>
      <c r="F23" s="551" t="n">
        <v>604</v>
      </c>
      <c r="G23" s="551" t="s">
        <v>13</v>
      </c>
      <c r="H23" s="552" t="n">
        <v>145</v>
      </c>
      <c r="I23" s="551" t="s">
        <v>13</v>
      </c>
      <c r="J23" s="553" t="n">
        <f aca="false">SUM(B23:E23,G23:I23)</f>
        <v>749</v>
      </c>
    </row>
    <row r="24" customFormat="false" ht="12" hidden="false" customHeight="true" outlineLevel="0" collapsed="false">
      <c r="A24" s="554" t="s">
        <v>1257</v>
      </c>
      <c r="B24" s="551" t="s">
        <v>13</v>
      </c>
      <c r="C24" s="551" t="s">
        <v>13</v>
      </c>
      <c r="D24" s="551" t="n">
        <v>-1</v>
      </c>
      <c r="E24" s="551" t="s">
        <v>13</v>
      </c>
      <c r="F24" s="551" t="s">
        <v>13</v>
      </c>
      <c r="G24" s="551" t="s">
        <v>13</v>
      </c>
      <c r="H24" s="552" t="n">
        <v>-78</v>
      </c>
      <c r="I24" s="551" t="s">
        <v>13</v>
      </c>
      <c r="J24" s="553" t="n">
        <f aca="false">SUM(B24:E24,G24:I24)</f>
        <v>-79</v>
      </c>
    </row>
    <row r="25" customFormat="false" ht="30.6" hidden="false" customHeight="false" outlineLevel="0" collapsed="false">
      <c r="A25" s="550" t="s">
        <v>1266</v>
      </c>
      <c r="B25" s="551" t="s">
        <v>13</v>
      </c>
      <c r="C25" s="551" t="s">
        <v>13</v>
      </c>
      <c r="D25" s="551" t="n">
        <f aca="false">SUM(D18:D19)</f>
        <v>28218</v>
      </c>
      <c r="E25" s="551" t="n">
        <f aca="false">SUM(E18:E19)</f>
        <v>38080</v>
      </c>
      <c r="F25" s="551" t="n">
        <f aca="false">SUM(F18:F19)</f>
        <v>38080</v>
      </c>
      <c r="G25" s="551" t="s">
        <v>13</v>
      </c>
      <c r="H25" s="551" t="n">
        <f aca="false">SUM(H18:H19)</f>
        <v>3120</v>
      </c>
      <c r="I25" s="551" t="s">
        <v>13</v>
      </c>
      <c r="J25" s="553" t="n">
        <f aca="false">SUM(B25:E25,G25:I25)</f>
        <v>69418</v>
      </c>
    </row>
    <row r="26" customFormat="false" ht="13.2" hidden="false" customHeight="false" outlineLevel="0" collapsed="false">
      <c r="A26" s="555" t="s">
        <v>1267</v>
      </c>
      <c r="B26" s="551" t="s">
        <v>13</v>
      </c>
      <c r="C26" s="551" t="s">
        <v>13</v>
      </c>
      <c r="D26" s="556" t="s">
        <v>13</v>
      </c>
      <c r="E26" s="556" t="s">
        <v>13</v>
      </c>
      <c r="F26" s="556" t="s">
        <v>13</v>
      </c>
      <c r="G26" s="556" t="s">
        <v>13</v>
      </c>
      <c r="H26" s="556" t="s">
        <v>13</v>
      </c>
      <c r="I26" s="551" t="s">
        <v>13</v>
      </c>
      <c r="J26" s="557" t="s">
        <v>13</v>
      </c>
    </row>
    <row r="27" customFormat="false" ht="31.2" hidden="false" customHeight="false" outlineLevel="0" collapsed="false">
      <c r="A27" s="558" t="s">
        <v>1268</v>
      </c>
      <c r="B27" s="559" t="s">
        <v>13</v>
      </c>
      <c r="C27" s="559" t="s">
        <v>13</v>
      </c>
      <c r="D27" s="559" t="n">
        <f aca="false">D17-D25</f>
        <v>287578</v>
      </c>
      <c r="E27" s="559" t="n">
        <f aca="false">E17-E25</f>
        <v>14970</v>
      </c>
      <c r="F27" s="559" t="n">
        <f aca="false">F17-F25</f>
        <v>14970</v>
      </c>
      <c r="G27" s="559" t="n">
        <f aca="false">G17</f>
        <v>1764</v>
      </c>
      <c r="H27" s="559" t="n">
        <f aca="false">H17-H25</f>
        <v>4852</v>
      </c>
      <c r="I27" s="559" t="s">
        <v>13</v>
      </c>
      <c r="J27" s="560" t="n">
        <f aca="false">SUM(B27:E27,G27:I27)</f>
        <v>309164</v>
      </c>
    </row>
    <row r="28" customFormat="false" ht="13.2" hidden="false" customHeight="false" outlineLevel="0" collapsed="false">
      <c r="A28" s="561"/>
      <c r="B28" s="562"/>
      <c r="C28" s="562"/>
      <c r="D28" s="562"/>
      <c r="E28" s="562"/>
      <c r="F28" s="562"/>
      <c r="G28" s="562"/>
      <c r="H28" s="563"/>
      <c r="I28" s="562"/>
      <c r="J28" s="564"/>
    </row>
    <row r="29" customFormat="false" ht="15" hidden="false" customHeight="true" outlineLevel="0" collapsed="false">
      <c r="A29" s="561"/>
      <c r="B29" s="562"/>
      <c r="C29" s="562"/>
      <c r="D29" s="562"/>
      <c r="E29" s="562"/>
      <c r="F29" s="562"/>
      <c r="G29" s="562"/>
      <c r="H29" s="563"/>
      <c r="I29" s="562"/>
      <c r="J29" s="564"/>
    </row>
    <row r="30" customFormat="false" ht="13.2" hidden="false" customHeight="false" outlineLevel="0" collapsed="false">
      <c r="A30" s="561"/>
      <c r="B30" s="562"/>
      <c r="C30" s="562"/>
      <c r="D30" s="562"/>
      <c r="E30" s="562"/>
      <c r="F30" s="562"/>
      <c r="G30" s="562"/>
      <c r="H30" s="563"/>
      <c r="I30" s="562"/>
      <c r="J30" s="564"/>
    </row>
    <row r="31" customFormat="false" ht="13.2" hidden="false" customHeight="false" outlineLevel="0" collapsed="false">
      <c r="A31" s="561"/>
      <c r="B31" s="562"/>
      <c r="C31" s="562"/>
      <c r="D31" s="562"/>
      <c r="E31" s="562"/>
      <c r="F31" s="562"/>
      <c r="G31" s="562"/>
      <c r="H31" s="563"/>
      <c r="I31" s="562"/>
      <c r="J31" s="564"/>
    </row>
  </sheetData>
  <mergeCells count="3">
    <mergeCell ref="A1:J1"/>
    <mergeCell ref="D2:E2"/>
    <mergeCell ref="E3:F3"/>
  </mergeCells>
  <printOptions headings="false" gridLines="false" gridLinesSet="true" horizontalCentered="true" verticalCentered="false"/>
  <pageMargins left="0.39375" right="0.39375" top="0.590277777777778" bottom="0.4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imes New Roman,Normalny\SAB-R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8.875" defaultRowHeight="13.2" zeroHeight="false" outlineLevelRow="0" outlineLevelCol="0"/>
  <cols>
    <col collapsed="false" customWidth="true" hidden="false" outlineLevel="0" max="1" min="1" style="565" width="19.77"/>
    <col collapsed="false" customWidth="true" hidden="false" outlineLevel="0" max="2" min="2" style="566" width="16.43"/>
    <col collapsed="false" customWidth="true" hidden="false" outlineLevel="0" max="3" min="3" style="566" width="12.43"/>
    <col collapsed="false" customWidth="true" hidden="false" outlineLevel="0" max="4" min="4" style="566" width="10.66"/>
    <col collapsed="false" customWidth="true" hidden="false" outlineLevel="0" max="5" min="5" style="566" width="11.32"/>
    <col collapsed="false" customWidth="true" hidden="false" outlineLevel="0" max="6" min="6" style="566" width="10.55"/>
    <col collapsed="false" customWidth="true" hidden="false" outlineLevel="0" max="7" min="7" style="567" width="9.1"/>
    <col collapsed="false" customWidth="false" hidden="false" outlineLevel="0" max="257" min="8" style="566" width="8.87"/>
  </cols>
  <sheetData>
    <row r="1" customFormat="false" ht="13.2" hidden="false" customHeight="true" outlineLevel="0" collapsed="false">
      <c r="A1" s="568" t="s">
        <v>1269</v>
      </c>
      <c r="B1" s="568"/>
      <c r="C1" s="568"/>
      <c r="D1" s="568"/>
      <c r="E1" s="568"/>
      <c r="F1" s="568"/>
    </row>
    <row r="2" customFormat="false" ht="30.6" hidden="false" customHeight="false" outlineLevel="0" collapsed="false">
      <c r="A2" s="569"/>
      <c r="B2" s="570" t="s">
        <v>1270</v>
      </c>
      <c r="C2" s="570" t="s">
        <v>1271</v>
      </c>
      <c r="D2" s="570" t="s">
        <v>1272</v>
      </c>
      <c r="E2" s="570" t="s">
        <v>1273</v>
      </c>
      <c r="F2" s="570" t="s">
        <v>1274</v>
      </c>
    </row>
    <row r="3" customFormat="false" ht="20.4" hidden="false" customHeight="false" outlineLevel="0" collapsed="false">
      <c r="A3" s="571" t="s">
        <v>1275</v>
      </c>
      <c r="B3" s="314" t="n">
        <v>444500</v>
      </c>
      <c r="C3" s="314" t="n">
        <v>57</v>
      </c>
      <c r="D3" s="314" t="n">
        <v>613340</v>
      </c>
      <c r="E3" s="314" t="n">
        <v>9810</v>
      </c>
      <c r="F3" s="314" t="n">
        <v>33166</v>
      </c>
    </row>
    <row r="4" customFormat="false" ht="13.2" hidden="false" customHeight="false" outlineLevel="0" collapsed="false">
      <c r="A4" s="571" t="s">
        <v>1250</v>
      </c>
      <c r="B4" s="314" t="n">
        <f aca="false">SUM(B5:B9)</f>
        <v>37116</v>
      </c>
      <c r="C4" s="314" t="s">
        <v>13</v>
      </c>
      <c r="D4" s="314" t="n">
        <f aca="false">SUM(D5:D9)</f>
        <v>69050</v>
      </c>
      <c r="E4" s="314" t="n">
        <f aca="false">SUM(E5:E9)</f>
        <v>4022</v>
      </c>
      <c r="F4" s="314" t="n">
        <f aca="false">SUM(F5:F9)</f>
        <v>52831</v>
      </c>
    </row>
    <row r="5" customFormat="false" ht="13.2" hidden="false" customHeight="false" outlineLevel="0" collapsed="false">
      <c r="A5" s="572" t="s">
        <v>1251</v>
      </c>
      <c r="B5" s="314" t="n">
        <v>731</v>
      </c>
      <c r="C5" s="314" t="s">
        <v>13</v>
      </c>
      <c r="D5" s="314" t="n">
        <v>30908</v>
      </c>
      <c r="E5" s="314" t="n">
        <v>1635</v>
      </c>
      <c r="F5" s="314" t="n">
        <v>52831</v>
      </c>
    </row>
    <row r="6" customFormat="false" ht="13.2" hidden="false" customHeight="false" outlineLevel="0" collapsed="false">
      <c r="A6" s="572" t="s">
        <v>1276</v>
      </c>
      <c r="B6" s="314" t="n">
        <v>34149</v>
      </c>
      <c r="C6" s="314" t="s">
        <v>13</v>
      </c>
      <c r="D6" s="314" t="n">
        <v>30258</v>
      </c>
      <c r="E6" s="314" t="n">
        <v>468</v>
      </c>
      <c r="F6" s="314" t="s">
        <v>13</v>
      </c>
    </row>
    <row r="7" customFormat="false" ht="28.8" hidden="false" customHeight="false" outlineLevel="0" collapsed="false">
      <c r="A7" s="554" t="s">
        <v>1253</v>
      </c>
      <c r="B7" s="314" t="n">
        <v>2178</v>
      </c>
      <c r="C7" s="314" t="s">
        <v>13</v>
      </c>
      <c r="D7" s="314" t="n">
        <v>5554</v>
      </c>
      <c r="E7" s="314" t="n">
        <v>1743</v>
      </c>
      <c r="F7" s="314" t="s">
        <v>13</v>
      </c>
    </row>
    <row r="8" customFormat="false" ht="13.2" hidden="false" customHeight="false" outlineLevel="0" collapsed="false">
      <c r="A8" s="554" t="s">
        <v>1254</v>
      </c>
      <c r="B8" s="314" t="n">
        <v>52</v>
      </c>
      <c r="C8" s="314" t="s">
        <v>13</v>
      </c>
      <c r="D8" s="314" t="n">
        <v>1270</v>
      </c>
      <c r="E8" s="314" t="n">
        <v>159</v>
      </c>
      <c r="F8" s="314" t="s">
        <v>13</v>
      </c>
    </row>
    <row r="9" customFormat="false" ht="13.2" hidden="false" customHeight="false" outlineLevel="0" collapsed="false">
      <c r="A9" s="572" t="s">
        <v>1257</v>
      </c>
      <c r="B9" s="314" t="n">
        <v>6</v>
      </c>
      <c r="C9" s="314" t="s">
        <v>13</v>
      </c>
      <c r="D9" s="314" t="n">
        <v>1060</v>
      </c>
      <c r="E9" s="314" t="n">
        <v>17</v>
      </c>
      <c r="F9" s="314" t="s">
        <v>13</v>
      </c>
    </row>
    <row r="10" customFormat="false" ht="13.2" hidden="false" customHeight="false" outlineLevel="0" collapsed="false">
      <c r="A10" s="571" t="s">
        <v>1258</v>
      </c>
      <c r="B10" s="314" t="n">
        <f aca="false">SUM(B11:B15)</f>
        <v>15181</v>
      </c>
      <c r="C10" s="314" t="s">
        <v>13</v>
      </c>
      <c r="D10" s="314" t="n">
        <f aca="false">SUM(D11:D15)</f>
        <v>72895</v>
      </c>
      <c r="E10" s="314" t="n">
        <f aca="false">SUM(E11:E15)</f>
        <v>580</v>
      </c>
      <c r="F10" s="314" t="n">
        <f aca="false">SUM(F11:F15)</f>
        <v>69223</v>
      </c>
    </row>
    <row r="11" customFormat="false" ht="13.2" hidden="false" customHeight="false" outlineLevel="0" collapsed="false">
      <c r="A11" s="572" t="s">
        <v>1277</v>
      </c>
      <c r="B11" s="314" t="n">
        <v>13113</v>
      </c>
      <c r="C11" s="314" t="s">
        <v>13</v>
      </c>
      <c r="D11" s="314" t="n">
        <v>42987</v>
      </c>
      <c r="E11" s="314" t="n">
        <v>242</v>
      </c>
      <c r="F11" s="314" t="n">
        <v>12</v>
      </c>
    </row>
    <row r="12" customFormat="false" ht="13.2" hidden="false" customHeight="false" outlineLevel="0" collapsed="false">
      <c r="A12" s="572" t="s">
        <v>1278</v>
      </c>
      <c r="B12" s="314" t="n">
        <v>2068</v>
      </c>
      <c r="C12" s="314" t="s">
        <v>13</v>
      </c>
      <c r="D12" s="314" t="n">
        <v>23915</v>
      </c>
      <c r="E12" s="314" t="n">
        <v>338</v>
      </c>
      <c r="F12" s="314" t="s">
        <v>13</v>
      </c>
    </row>
    <row r="13" customFormat="false" ht="13.2" hidden="false" customHeight="false" outlineLevel="0" collapsed="false">
      <c r="A13" s="572" t="s">
        <v>1279</v>
      </c>
      <c r="B13" s="314" t="s">
        <v>13</v>
      </c>
      <c r="C13" s="314" t="s">
        <v>13</v>
      </c>
      <c r="D13" s="314" t="n">
        <v>5993</v>
      </c>
      <c r="E13" s="314" t="s">
        <v>13</v>
      </c>
      <c r="F13" s="314" t="s">
        <v>13</v>
      </c>
    </row>
    <row r="14" customFormat="false" ht="13.2" hidden="false" customHeight="false" outlineLevel="0" collapsed="false">
      <c r="A14" s="572" t="s">
        <v>1280</v>
      </c>
      <c r="B14" s="314" t="s">
        <v>13</v>
      </c>
      <c r="C14" s="314" t="s">
        <v>13</v>
      </c>
      <c r="D14" s="314" t="s">
        <v>13</v>
      </c>
      <c r="E14" s="314" t="s">
        <v>13</v>
      </c>
      <c r="F14" s="314" t="n">
        <f aca="false">68483-49</f>
        <v>68434</v>
      </c>
    </row>
    <row r="15" customFormat="false" ht="13.2" hidden="false" customHeight="false" outlineLevel="0" collapsed="false">
      <c r="A15" s="572" t="s">
        <v>1257</v>
      </c>
      <c r="B15" s="314" t="s">
        <v>13</v>
      </c>
      <c r="C15" s="314" t="s">
        <v>13</v>
      </c>
      <c r="D15" s="314" t="s">
        <v>13</v>
      </c>
      <c r="E15" s="314" t="s">
        <v>13</v>
      </c>
      <c r="F15" s="314" t="n">
        <f aca="false">728+49</f>
        <v>777</v>
      </c>
    </row>
    <row r="16" customFormat="false" ht="20.4" hidden="false" customHeight="false" outlineLevel="0" collapsed="false">
      <c r="A16" s="571" t="s">
        <v>1281</v>
      </c>
      <c r="B16" s="314" t="n">
        <f aca="false">SUM(B3:B4)-B10</f>
        <v>466435</v>
      </c>
      <c r="C16" s="314" t="n">
        <f aca="false">SUM(C3:C4)</f>
        <v>57</v>
      </c>
      <c r="D16" s="314" t="n">
        <f aca="false">SUM(D3:D4)-D10</f>
        <v>609495</v>
      </c>
      <c r="E16" s="314" t="n">
        <f aca="false">SUM(E3:E4)-E10</f>
        <v>13252</v>
      </c>
      <c r="F16" s="314" t="n">
        <f aca="false">SUM(F3:F4)-F10</f>
        <v>16774</v>
      </c>
    </row>
    <row r="17" customFormat="false" ht="20.4" hidden="false" customHeight="false" outlineLevel="0" collapsed="false">
      <c r="A17" s="571" t="s">
        <v>1261</v>
      </c>
      <c r="B17" s="314" t="n">
        <v>73076</v>
      </c>
      <c r="C17" s="314" t="n">
        <v>5</v>
      </c>
      <c r="D17" s="314" t="n">
        <v>392971</v>
      </c>
      <c r="E17" s="314" t="n">
        <v>5318</v>
      </c>
      <c r="F17" s="314" t="s">
        <v>13</v>
      </c>
    </row>
    <row r="18" customFormat="false" ht="13.2" hidden="false" customHeight="false" outlineLevel="0" collapsed="false">
      <c r="A18" s="571" t="s">
        <v>1262</v>
      </c>
      <c r="B18" s="314" t="n">
        <f aca="false">SUM(B19:B24)</f>
        <v>22751</v>
      </c>
      <c r="C18" s="314" t="n">
        <f aca="false">SUM(C19:C24)</f>
        <v>2</v>
      </c>
      <c r="D18" s="314" t="n">
        <f aca="false">SUM(D19:D24)</f>
        <v>12531</v>
      </c>
      <c r="E18" s="314" t="n">
        <f aca="false">SUM(E19:E24)</f>
        <v>1427</v>
      </c>
      <c r="F18" s="314" t="s">
        <v>13</v>
      </c>
    </row>
    <row r="19" customFormat="false" ht="13.2" hidden="false" customHeight="false" outlineLevel="0" collapsed="false">
      <c r="A19" s="572" t="s">
        <v>1263</v>
      </c>
      <c r="B19" s="314" t="n">
        <v>24107</v>
      </c>
      <c r="C19" s="314" t="n">
        <v>1</v>
      </c>
      <c r="D19" s="314" t="n">
        <v>81355</v>
      </c>
      <c r="E19" s="314" t="n">
        <v>1748</v>
      </c>
      <c r="F19" s="314" t="s">
        <v>13</v>
      </c>
    </row>
    <row r="20" customFormat="false" ht="13.2" hidden="false" customHeight="false" outlineLevel="0" collapsed="false">
      <c r="A20" s="572" t="s">
        <v>1259</v>
      </c>
      <c r="B20" s="314" t="n">
        <v>-2652</v>
      </c>
      <c r="C20" s="314" t="s">
        <v>13</v>
      </c>
      <c r="D20" s="314" t="n">
        <v>-66336</v>
      </c>
      <c r="E20" s="314" t="n">
        <v>-369</v>
      </c>
      <c r="F20" s="314" t="s">
        <v>13</v>
      </c>
    </row>
    <row r="21" customFormat="false" ht="28.8" hidden="false" customHeight="false" outlineLevel="0" collapsed="false">
      <c r="A21" s="554" t="s">
        <v>1264</v>
      </c>
      <c r="B21" s="314" t="n">
        <v>48</v>
      </c>
      <c r="C21" s="314" t="s">
        <v>13</v>
      </c>
      <c r="D21" s="314" t="n">
        <v>3854</v>
      </c>
      <c r="E21" s="314" t="n">
        <v>1652</v>
      </c>
      <c r="F21" s="314" t="s">
        <v>13</v>
      </c>
    </row>
    <row r="22" customFormat="false" ht="19.2" hidden="false" customHeight="false" outlineLevel="0" collapsed="false">
      <c r="A22" s="554" t="s">
        <v>1265</v>
      </c>
      <c r="B22" s="314" t="n">
        <v>1510</v>
      </c>
      <c r="C22" s="314" t="s">
        <v>13</v>
      </c>
      <c r="D22" s="314" t="n">
        <v>1041</v>
      </c>
      <c r="E22" s="314" t="n">
        <v>52</v>
      </c>
      <c r="F22" s="314" t="s">
        <v>13</v>
      </c>
    </row>
    <row r="23" customFormat="false" ht="13.2" hidden="false" customHeight="false" outlineLevel="0" collapsed="false">
      <c r="A23" s="572" t="s">
        <v>1279</v>
      </c>
      <c r="B23" s="314" t="s">
        <v>13</v>
      </c>
      <c r="C23" s="314" t="s">
        <v>13</v>
      </c>
      <c r="D23" s="314" t="n">
        <v>-5676</v>
      </c>
      <c r="E23" s="314" t="s">
        <v>13</v>
      </c>
      <c r="F23" s="314" t="s">
        <v>13</v>
      </c>
    </row>
    <row r="24" customFormat="false" ht="13.2" hidden="false" customHeight="false" outlineLevel="0" collapsed="false">
      <c r="A24" s="572" t="s">
        <v>1257</v>
      </c>
      <c r="B24" s="314" t="n">
        <v>-262</v>
      </c>
      <c r="C24" s="314" t="n">
        <v>1</v>
      </c>
      <c r="D24" s="314" t="n">
        <v>-1707</v>
      </c>
      <c r="E24" s="314" t="n">
        <v>-1656</v>
      </c>
      <c r="F24" s="314" t="s">
        <v>13</v>
      </c>
    </row>
    <row r="25" customFormat="false" ht="20.4" hidden="false" customHeight="false" outlineLevel="0" collapsed="false">
      <c r="A25" s="571" t="s">
        <v>1266</v>
      </c>
      <c r="B25" s="314" t="n">
        <f aca="false">SUM(B17:B18)</f>
        <v>95827</v>
      </c>
      <c r="C25" s="314" t="n">
        <f aca="false">SUM(C17:C18)</f>
        <v>7</v>
      </c>
      <c r="D25" s="314" t="n">
        <f aca="false">SUM(D17:D18)</f>
        <v>405502</v>
      </c>
      <c r="E25" s="314" t="n">
        <f aca="false">SUM(E17:E18)</f>
        <v>6745</v>
      </c>
      <c r="F25" s="314" t="s">
        <v>13</v>
      </c>
    </row>
    <row r="26" customFormat="false" ht="13.2" hidden="false" customHeight="false" outlineLevel="0" collapsed="false">
      <c r="A26" s="571" t="s">
        <v>1267</v>
      </c>
      <c r="B26" s="314" t="s">
        <v>13</v>
      </c>
      <c r="C26" s="314" t="s">
        <v>13</v>
      </c>
      <c r="D26" s="314" t="s">
        <v>13</v>
      </c>
      <c r="E26" s="314" t="s">
        <v>13</v>
      </c>
      <c r="F26" s="314" t="s">
        <v>13</v>
      </c>
    </row>
    <row r="27" customFormat="false" ht="20.4" hidden="false" customHeight="false" outlineLevel="0" collapsed="false">
      <c r="A27" s="571" t="s">
        <v>1282</v>
      </c>
      <c r="B27" s="314" t="n">
        <f aca="false">B16-B25</f>
        <v>370608</v>
      </c>
      <c r="C27" s="314" t="n">
        <f aca="false">C16-C25</f>
        <v>50</v>
      </c>
      <c r="D27" s="314" t="n">
        <f aca="false">D16-D25</f>
        <v>203993</v>
      </c>
      <c r="E27" s="314" t="n">
        <f aca="false">E16-E25</f>
        <v>6507</v>
      </c>
      <c r="F27" s="314" t="n">
        <f aca="false">F16</f>
        <v>16774</v>
      </c>
    </row>
    <row r="28" customFormat="false" ht="13.2" hidden="false" customHeight="false" outlineLevel="0" collapsed="false">
      <c r="A28" s="573"/>
      <c r="B28" s="567"/>
      <c r="C28" s="567"/>
      <c r="D28" s="567"/>
      <c r="E28" s="567"/>
      <c r="F28" s="567"/>
    </row>
    <row r="29" customFormat="false" ht="13.2" hidden="false" customHeight="false" outlineLevel="0" collapsed="false">
      <c r="A29" s="573"/>
      <c r="B29" s="567"/>
      <c r="C29" s="567"/>
      <c r="D29" s="567"/>
      <c r="E29" s="567"/>
      <c r="F29" s="567"/>
    </row>
    <row r="30" customFormat="false" ht="13.2" hidden="false" customHeight="false" outlineLevel="0" collapsed="false">
      <c r="A30" s="573"/>
      <c r="B30" s="567"/>
      <c r="C30" s="567"/>
      <c r="D30" s="567"/>
      <c r="E30" s="567"/>
      <c r="F30" s="567"/>
    </row>
    <row r="31" customFormat="false" ht="13.2" hidden="false" customHeight="false" outlineLevel="0" collapsed="false">
      <c r="A31" s="573"/>
      <c r="B31" s="567"/>
      <c r="C31" s="567"/>
      <c r="D31" s="567"/>
      <c r="E31" s="567"/>
      <c r="F31" s="567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7"/>
    <col collapsed="false" customWidth="true" hidden="false" outlineLevel="0" max="4" min="4" style="0" width="13.1"/>
    <col collapsed="false" customWidth="true" hidden="false" outlineLevel="0" max="5" min="5" style="0" width="14.66"/>
  </cols>
  <sheetData>
    <row r="1" customFormat="false" ht="13.8" hidden="false" customHeight="true" outlineLevel="0" collapsed="false">
      <c r="A1" s="574" t="s">
        <v>1283</v>
      </c>
      <c r="B1" s="574"/>
      <c r="C1" s="574"/>
      <c r="D1" s="574"/>
      <c r="E1" s="574"/>
    </row>
    <row r="2" customFormat="false" ht="13.2" hidden="false" customHeight="false" outlineLevel="0" collapsed="false">
      <c r="A2" s="575" t="s">
        <v>1057</v>
      </c>
      <c r="B2" s="576" t="s">
        <v>1058</v>
      </c>
      <c r="C2" s="576" t="s">
        <v>1059</v>
      </c>
      <c r="D2" s="576" t="s">
        <v>1060</v>
      </c>
      <c r="E2" s="577" t="s">
        <v>1061</v>
      </c>
    </row>
    <row r="3" customFormat="false" ht="13.8" hidden="false" customHeight="false" outlineLevel="0" collapsed="false">
      <c r="A3" s="578" t="s">
        <v>1284</v>
      </c>
      <c r="B3" s="579" t="s">
        <v>1285</v>
      </c>
      <c r="C3" s="580" t="s">
        <v>1286</v>
      </c>
      <c r="D3" s="580" t="s">
        <v>1287</v>
      </c>
      <c r="E3" s="581" t="s">
        <v>1288</v>
      </c>
    </row>
    <row r="4" customFormat="false" ht="13.2" hidden="false" customHeight="false" outlineLevel="0" collapsed="false">
      <c r="A4" s="582"/>
      <c r="B4" s="583"/>
      <c r="C4" s="583"/>
      <c r="D4" s="584"/>
      <c r="E4" s="585"/>
    </row>
    <row r="5" customFormat="false" ht="13.2" hidden="false" customHeight="false" outlineLevel="0" collapsed="false">
      <c r="A5" s="582"/>
      <c r="B5" s="583"/>
      <c r="C5" s="583"/>
      <c r="D5" s="584"/>
      <c r="E5" s="585"/>
    </row>
    <row r="6" customFormat="false" ht="13.2" hidden="false" customHeight="false" outlineLevel="0" collapsed="false">
      <c r="A6" s="582"/>
      <c r="B6" s="583"/>
      <c r="C6" s="583"/>
      <c r="D6" s="584"/>
      <c r="E6" s="585"/>
    </row>
    <row r="7" customFormat="false" ht="13.8" hidden="false" customHeight="false" outlineLevel="0" collapsed="false">
      <c r="A7" s="586"/>
      <c r="B7" s="587"/>
      <c r="C7" s="587"/>
      <c r="D7" s="588"/>
      <c r="E7" s="589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0.66"/>
    <col collapsed="false" customWidth="true" hidden="false" outlineLevel="0" max="3" min="3" style="0" width="17.66"/>
    <col collapsed="false" customWidth="true" hidden="false" outlineLevel="0" max="4" min="4" style="0" width="16.66"/>
  </cols>
  <sheetData>
    <row r="1" customFormat="false" ht="13.8" hidden="false" customHeight="true" outlineLevel="0" collapsed="false">
      <c r="A1" s="590" t="s">
        <v>1289</v>
      </c>
      <c r="B1" s="590"/>
      <c r="C1" s="590"/>
      <c r="D1" s="590"/>
    </row>
    <row r="2" customFormat="false" ht="13.2" hidden="false" customHeight="false" outlineLevel="0" collapsed="false">
      <c r="A2" s="591" t="s">
        <v>1057</v>
      </c>
      <c r="B2" s="592" t="s">
        <v>1058</v>
      </c>
      <c r="C2" s="592" t="s">
        <v>1059</v>
      </c>
      <c r="D2" s="593" t="s">
        <v>1060</v>
      </c>
    </row>
    <row r="3" customFormat="false" ht="13.8" hidden="false" customHeight="false" outlineLevel="0" collapsed="false">
      <c r="A3" s="594" t="s">
        <v>1290</v>
      </c>
      <c r="B3" s="595" t="s">
        <v>1291</v>
      </c>
      <c r="C3" s="595" t="s">
        <v>1285</v>
      </c>
      <c r="D3" s="596" t="s">
        <v>1286</v>
      </c>
    </row>
    <row r="4" customFormat="false" ht="13.2" hidden="false" customHeight="false" outlineLevel="0" collapsed="false">
      <c r="A4" s="597"/>
      <c r="B4" s="583"/>
      <c r="C4" s="583"/>
      <c r="D4" s="598"/>
    </row>
    <row r="5" customFormat="false" ht="13.2" hidden="false" customHeight="false" outlineLevel="0" collapsed="false">
      <c r="A5" s="597"/>
      <c r="B5" s="583"/>
      <c r="C5" s="583"/>
      <c r="D5" s="598"/>
    </row>
    <row r="6" customFormat="false" ht="13.2" hidden="false" customHeight="false" outlineLevel="0" collapsed="false">
      <c r="A6" s="597"/>
      <c r="B6" s="583"/>
      <c r="C6" s="583"/>
      <c r="D6" s="598"/>
    </row>
    <row r="7" customFormat="false" ht="13.8" hidden="false" customHeight="false" outlineLevel="0" collapsed="false">
      <c r="A7" s="599"/>
      <c r="B7" s="587"/>
      <c r="C7" s="587"/>
      <c r="D7" s="600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2.32"/>
    <col collapsed="false" customWidth="true" hidden="false" outlineLevel="0" max="3" min="3" style="0" width="13.99"/>
    <col collapsed="false" customWidth="true" hidden="false" outlineLevel="0" max="4" min="4" style="0" width="11.87"/>
    <col collapsed="false" customWidth="true" hidden="false" outlineLevel="0" max="5" min="5" style="0" width="12.32"/>
    <col collapsed="false" customWidth="true" hidden="false" outlineLevel="0" max="6" min="6" style="0" width="17.55"/>
  </cols>
  <sheetData>
    <row r="1" s="602" customFormat="true" ht="13.2" hidden="false" customHeight="true" outlineLevel="0" collapsed="false">
      <c r="A1" s="601" t="s">
        <v>1292</v>
      </c>
      <c r="B1" s="601"/>
      <c r="C1" s="601"/>
      <c r="D1" s="601"/>
      <c r="E1" s="601"/>
      <c r="F1" s="601"/>
    </row>
    <row r="2" s="606" customFormat="true" ht="10.2" hidden="false" customHeight="false" outlineLevel="0" collapsed="false">
      <c r="A2" s="603" t="s">
        <v>1057</v>
      </c>
      <c r="B2" s="604" t="s">
        <v>1058</v>
      </c>
      <c r="C2" s="604" t="s">
        <v>1059</v>
      </c>
      <c r="D2" s="604" t="s">
        <v>1060</v>
      </c>
      <c r="E2" s="604" t="s">
        <v>1061</v>
      </c>
      <c r="F2" s="605" t="s">
        <v>1062</v>
      </c>
    </row>
    <row r="3" s="610" customFormat="true" ht="24.6" hidden="false" customHeight="false" outlineLevel="0" collapsed="false">
      <c r="A3" s="607" t="s">
        <v>1293</v>
      </c>
      <c r="B3" s="608" t="s">
        <v>1294</v>
      </c>
      <c r="C3" s="608" t="s">
        <v>1295</v>
      </c>
      <c r="D3" s="608" t="s">
        <v>1296</v>
      </c>
      <c r="E3" s="608" t="s">
        <v>1297</v>
      </c>
      <c r="F3" s="609" t="s">
        <v>1298</v>
      </c>
    </row>
    <row r="4" s="602" customFormat="true" ht="13.2" hidden="false" customHeight="false" outlineLevel="0" collapsed="false">
      <c r="A4" s="597"/>
      <c r="B4" s="584"/>
      <c r="C4" s="584"/>
      <c r="D4" s="584"/>
      <c r="E4" s="584"/>
      <c r="F4" s="585"/>
    </row>
    <row r="5" s="602" customFormat="true" ht="13.2" hidden="false" customHeight="false" outlineLevel="0" collapsed="false">
      <c r="A5" s="597"/>
      <c r="B5" s="584"/>
      <c r="C5" s="584"/>
      <c r="D5" s="584"/>
      <c r="E5" s="584"/>
      <c r="F5" s="585"/>
    </row>
    <row r="6" s="602" customFormat="true" ht="13.8" hidden="false" customHeight="false" outlineLevel="0" collapsed="false">
      <c r="A6" s="599"/>
      <c r="B6" s="588"/>
      <c r="C6" s="588"/>
      <c r="D6" s="588"/>
      <c r="E6" s="588"/>
      <c r="F6" s="589"/>
    </row>
    <row r="7" s="602" customFormat="true" ht="13.2" hidden="false" customHeight="false" outlineLevel="0" collapsed="false"/>
    <row r="8" s="602" customFormat="true" ht="13.2" hidden="false" customHeight="false" outlineLevel="0" collapsed="false"/>
    <row r="9" s="602" customFormat="true" ht="13.2" hidden="false" customHeight="false" outlineLevel="0" collapsed="false"/>
    <row r="10" s="602" customFormat="true" ht="13.2" hidden="false" customHeight="false" outlineLevel="0" collapsed="false"/>
    <row r="11" s="602" customFormat="true" ht="13.2" hidden="false" customHeight="fals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875" defaultRowHeight="13.2" zeroHeight="false" outlineLevelRow="0" outlineLevelCol="0"/>
  <cols>
    <col collapsed="false" customWidth="true" hidden="false" outlineLevel="0" max="1" min="1" style="602" width="15.43"/>
    <col collapsed="false" customWidth="true" hidden="false" outlineLevel="0" max="2" min="2" style="602" width="9.43"/>
    <col collapsed="false" customWidth="false" hidden="false" outlineLevel="0" max="3" min="3" style="602" width="8.87"/>
    <col collapsed="false" customWidth="true" hidden="false" outlineLevel="0" max="4" min="4" style="602" width="11.99"/>
    <col collapsed="false" customWidth="true" hidden="false" outlineLevel="0" max="5" min="5" style="602" width="11.43"/>
    <col collapsed="false" customWidth="true" hidden="false" outlineLevel="0" max="6" min="6" style="602" width="15.66"/>
    <col collapsed="false" customWidth="true" hidden="false" outlineLevel="0" max="7" min="7" style="602" width="9.55"/>
    <col collapsed="false" customWidth="false" hidden="false" outlineLevel="0" max="257" min="8" style="602" width="8.87"/>
  </cols>
  <sheetData>
    <row r="1" customFormat="false" ht="12" hidden="false" customHeight="true" outlineLevel="0" collapsed="false">
      <c r="A1" s="611" t="s">
        <v>1299</v>
      </c>
      <c r="B1" s="611"/>
      <c r="C1" s="611"/>
      <c r="D1" s="611"/>
      <c r="E1" s="611"/>
      <c r="F1" s="611"/>
      <c r="G1" s="611"/>
    </row>
    <row r="2" customFormat="false" ht="12" hidden="false" customHeight="true" outlineLevel="0" collapsed="false">
      <c r="A2" s="612" t="s">
        <v>1300</v>
      </c>
      <c r="B2" s="613" t="s">
        <v>1301</v>
      </c>
      <c r="C2" s="613"/>
      <c r="D2" s="613" t="s">
        <v>1302</v>
      </c>
      <c r="E2" s="613" t="s">
        <v>1303</v>
      </c>
      <c r="F2" s="613" t="s">
        <v>1304</v>
      </c>
      <c r="G2" s="613" t="s">
        <v>1305</v>
      </c>
    </row>
    <row r="3" customFormat="false" ht="12" hidden="false" customHeight="true" outlineLevel="0" collapsed="false">
      <c r="A3" s="614" t="s">
        <v>1306</v>
      </c>
      <c r="B3" s="615" t="s">
        <v>1307</v>
      </c>
      <c r="C3" s="615"/>
      <c r="D3" s="616" t="s">
        <v>1308</v>
      </c>
      <c r="E3" s="616" t="s">
        <v>1309</v>
      </c>
      <c r="F3" s="616" t="s">
        <v>1310</v>
      </c>
      <c r="G3" s="616" t="s">
        <v>1311</v>
      </c>
    </row>
    <row r="4" customFormat="false" ht="12" hidden="false" customHeight="true" outlineLevel="0" collapsed="false">
      <c r="A4" s="617"/>
      <c r="B4" s="618" t="s">
        <v>1312</v>
      </c>
      <c r="C4" s="619" t="s">
        <v>1313</v>
      </c>
      <c r="D4" s="619" t="s">
        <v>1314</v>
      </c>
      <c r="E4" s="619" t="s">
        <v>1315</v>
      </c>
      <c r="F4" s="619" t="s">
        <v>1316</v>
      </c>
      <c r="G4" s="619"/>
    </row>
    <row r="5" customFormat="false" ht="12" hidden="false" customHeight="true" outlineLevel="0" collapsed="false">
      <c r="A5" s="620"/>
      <c r="B5" s="621"/>
      <c r="C5" s="622"/>
      <c r="D5" s="622"/>
      <c r="E5" s="622"/>
      <c r="F5" s="623"/>
      <c r="G5" s="623"/>
    </row>
    <row r="6" customFormat="false" ht="12" hidden="false" customHeight="true" outlineLevel="0" collapsed="false">
      <c r="A6" s="620"/>
      <c r="B6" s="621"/>
      <c r="C6" s="622"/>
      <c r="D6" s="622"/>
      <c r="E6" s="622"/>
      <c r="F6" s="623"/>
      <c r="G6" s="623"/>
    </row>
    <row r="7" customFormat="false" ht="12" hidden="false" customHeight="true" outlineLevel="0" collapsed="false">
      <c r="A7" s="624"/>
      <c r="B7" s="625"/>
      <c r="C7" s="626"/>
      <c r="D7" s="626"/>
      <c r="E7" s="626"/>
      <c r="F7" s="627"/>
      <c r="G7" s="627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Mariola Cimander</cp:lastModifiedBy>
  <cp:lastPrinted>2002-03-25T14:15:58Z</cp:lastPrinted>
  <cp:revision>0</cp:revision>
  <dc:subject/>
  <dc:title/>
</cp:coreProperties>
</file>