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RS" sheetId="1" state="visible" r:id="rId2"/>
    <sheet name="Nota8" sheetId="2" state="visible" r:id="rId3"/>
    <sheet name="Nota9" sheetId="3" state="visible" r:id="rId4"/>
    <sheet name="WNiP" sheetId="4" state="visible" r:id="rId5"/>
    <sheet name="Śr. trwałe" sheetId="5" state="visible" r:id="rId6"/>
    <sheet name="Ak. wł. do zb." sheetId="6" state="visible" r:id="rId7"/>
    <sheet name="Ak. banku" sheetId="7" state="visible" r:id="rId8"/>
    <sheet name="Kapitał zak." sheetId="8" state="visible" r:id="rId9"/>
    <sheet name="Zob. podporz." sheetId="9" state="visible" r:id="rId10"/>
    <sheet name="Zob. dłterm." sheetId="10" state="visible" r:id="rId11"/>
    <sheet name="Poż. podporz." sheetId="11" state="visible" r:id="rId12"/>
    <sheet name="Struktura akcjonariatu" sheetId="12" state="visible" r:id="rId13"/>
  </sheets>
  <definedNames>
    <definedName function="false" hidden="false" localSheetId="1" name="_xlnm.Print_Area" vbProcedure="false">Nota8!$A$1:$M$23</definedName>
    <definedName function="false" hidden="false" localSheetId="2" name="_xlnm.Print_Area" vbProcedure="false">Nota9!$A$1:$I$45</definedName>
    <definedName function="false" hidden="false" localSheetId="0" name="_xlnm.Print_Area" vbProcedure="false">'SAB-RS'!$A$1:$D$18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1442">
  <si>
    <t xml:space="preserve">SKONSOLIDOWANY BILANS</t>
  </si>
  <si>
    <t xml:space="preserve">stan na dzień</t>
  </si>
  <si>
    <t xml:space="preserve">Nota</t>
  </si>
  <si>
    <t xml:space="preserve">31.12.2001              rok bieżący</t>
  </si>
  <si>
    <t xml:space="preserve">31.12.2000              rok poprzedni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-</t>
  </si>
  <si>
    <t xml:space="preserve">VII. Należności z tytułu zakupionych papierów wartościowych z otrzymanym przyrzeczeniem odkupu</t>
  </si>
  <si>
    <t xml:space="preserve">VIII. Dłużne papiery wartościowe</t>
  </si>
  <si>
    <t xml:space="preserve">5, 11</t>
  </si>
  <si>
    <t xml:space="preserve">IX. Akcje i udziały w jednostkach zależnych i stowarzyszonych nie objętych konsolidacją</t>
  </si>
  <si>
    <t xml:space="preserve">6, 8, 11</t>
  </si>
  <si>
    <t xml:space="preserve">X. Akcje i udziały w jednostkach zależnych i stowarzyszonych objętych konsolidacją metodą praw własności</t>
  </si>
  <si>
    <t xml:space="preserve">7, 8, 11</t>
  </si>
  <si>
    <t xml:space="preserve">XI. Akcje i udziały w pozostałych jednostkach</t>
  </si>
  <si>
    <t xml:space="preserve">9, 11</t>
  </si>
  <si>
    <t xml:space="preserve">XII. Pozostałe papiery wartościowe i inne prawa majątkowe</t>
  </si>
  <si>
    <t xml:space="preserve">10, 11</t>
  </si>
  <si>
    <t xml:space="preserve">XIII. Wartości niematerialne i prawne</t>
  </si>
  <si>
    <t xml:space="preserve">XIV.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 mniejszościowych</t>
  </si>
  <si>
    <t xml:space="preserve">XIII. Rezerwa kapitałowa z konsolidacji</t>
  </si>
  <si>
    <t xml:space="preserve">XIV. Kapitał zakładowy</t>
  </si>
  <si>
    <t xml:space="preserve">XV. Należne wpłaty na kapitał zakładowy (wielkość ujemna) </t>
  </si>
  <si>
    <t xml:space="preserve">XVI. Kapitał zapasowy</t>
  </si>
  <si>
    <t xml:space="preserve">XVII. Kapitał rezerwowy z aktualizacji wyceny </t>
  </si>
  <si>
    <t xml:space="preserve">XVIII. Pozostałe kapitały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owiązania z tytułu operacji walutowych - operacje depozytowe</t>
  </si>
  <si>
    <t xml:space="preserve">   - zobowiązania z tytułu obrotu papierami wartościowymi</t>
  </si>
  <si>
    <t xml:space="preserve">   - zobowiązabnia z tytułu opcji</t>
  </si>
  <si>
    <t xml:space="preserve">   - zobowiązania z tytułu underwritingu</t>
  </si>
  <si>
    <t xml:space="preserve">POZYCJE POZABILANSOWE RAZEM</t>
  </si>
  <si>
    <t xml:space="preserve">SKONSOLIDOWANY RACHUNEK ZYSKÓW I STRAT</t>
  </si>
  <si>
    <t xml:space="preserve">za okres </t>
  </si>
  <si>
    <t xml:space="preserve">od 01.01.2001                                                   do 31.12.2001              rok bieżący</t>
  </si>
  <si>
    <t xml:space="preserve">od 01.01.2000                                                                 do 31.12.2000              rok poprzedni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Odpis wartości firmy z konsolidacji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  </t>
  </si>
  <si>
    <t xml:space="preserve">XXVI. (Zysk) strata akcjonariuszy (udziałowców) mniejszościowych</t>
  </si>
  <si>
    <t xml:space="preserve">XXVII. Zysk (strata) netto</t>
  </si>
  <si>
    <t xml:space="preserve">Zysk (strata) netto (za 12 miesięcy)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                                                          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sprzedaży i likwidacji środków trwałych</t>
  </si>
  <si>
    <t xml:space="preserve">   - pokrycia straty</t>
  </si>
  <si>
    <t xml:space="preserve">   - koszty związane z rozszerzeniem spółki akcyjnej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odpisu z zysk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</t>
  </si>
  <si>
    <t xml:space="preserve">   - pokrycie straty z lat ubiegłych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Różnice kursowe z konsolidacji </t>
  </si>
  <si>
    <t xml:space="preserve">10. Stan niepodzielonego zysku lub niepokrytej straty z lat ubiegłych na początek okresu</t>
  </si>
  <si>
    <t xml:space="preserve">10.1. Stan niepodzielonego zysku z lat ubiegłych na początek okresu</t>
  </si>
  <si>
    <t xml:space="preserve">10.2. Stan niepodzielonego zysku z lat ubiegłych na początek okresu, po uzgodnieniu do danych porównywalnych</t>
  </si>
  <si>
    <t xml:space="preserve">   - podziału zysku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   - pokrycie straty</t>
  </si>
  <si>
    <t xml:space="preserve">   - korekty konsolidacyjne</t>
  </si>
  <si>
    <t xml:space="preserve">10.3. Stan niepodzielonego zysku z lat ubiegłych na koniec okresu</t>
  </si>
  <si>
    <t xml:space="preserve">10.4. Stan niepokrytej straty z lat ubiegłych na początek okresu</t>
  </si>
  <si>
    <t xml:space="preserve">b) korekty błędów  zasadniczych</t>
  </si>
  <si>
    <t xml:space="preserve">10.5. Stan niepokrytej straty z lat ubiegłych na początek okresu, po uzgodnieniu do danych porównywalnych</t>
  </si>
  <si>
    <t xml:space="preserve">   - korekty konsolidacyjne wynikające z aktualizacji wartości udziałów w kapitale jednostek objętych konsolidacją metodą praw własności</t>
  </si>
  <si>
    <t xml:space="preserve">   - rozliczenie straty z lat ubiegłych</t>
  </si>
  <si>
    <t xml:space="preserve">10.6. Stan niepokrytej straty z lat ubiegłych na koniec okresu</t>
  </si>
  <si>
    <t xml:space="preserve">10.7. Stan niepodzielonego zysku lub niepokrytej straty z lat ubiegłych na koniec okresu</t>
  </si>
  <si>
    <t xml:space="preserve">11. Wynik netto</t>
  </si>
  <si>
    <t xml:space="preserve">a) zysk netto</t>
  </si>
  <si>
    <t xml:space="preserve">b) strata netto</t>
  </si>
  <si>
    <t xml:space="preserve">II. Stan kapitału własnego na koniec okresu (BZ )</t>
  </si>
  <si>
    <r>
      <rPr>
        <b val="true"/>
        <sz val="13"/>
        <color rgb="FF000000"/>
        <rFont val="Times New Roman CE"/>
        <family val="1"/>
        <charset val="238"/>
      </rPr>
      <t xml:space="preserve">SKONSOLIDOWANY RACHUNEK PRZEPŁYWU ŚRODKÓW PIENIĘŻNYCH</t>
    </r>
    <r>
      <rPr>
        <b val="true"/>
        <sz val="14"/>
        <color rgb="FF000000"/>
        <rFont val="Times New Roman CE"/>
        <family val="1"/>
        <charset val="238"/>
      </rPr>
      <t xml:space="preserve"> </t>
    </r>
  </si>
  <si>
    <t xml:space="preserve"> </t>
  </si>
  <si>
    <t xml:space="preserve">za okres</t>
  </si>
  <si>
    <t xml:space="preserve">A. PRZEPŁYWY PIENIĘŻNE NETTO Z DZIAŁALNOŚCI OPERACYJNEJ (I +/- II) - metoda pośrednia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 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Nabycie akcji własnych celem umorzenia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</t>
  </si>
  <si>
    <t xml:space="preserve">F. ŚRODKI PIENIĘŻNE NA POCZĄTEK OKRESU</t>
  </si>
  <si>
    <t xml:space="preserve">G. ŚRODKI PIENIĘŻNE NA KONIEC OKRESU (F+/- D)</t>
  </si>
  <si>
    <t xml:space="preserve">   - w tym o ograniczonej możliwości dysponowania</t>
  </si>
  <si>
    <t xml:space="preserve">NOTY OBJAŚNIAJĄCE</t>
  </si>
  <si>
    <t xml:space="preserve">NOTY OBJAŚNIAJĄCE DO SKONSOLIDOWANEGO BILANSU</t>
  </si>
  <si>
    <t xml:space="preserve">Nota 1</t>
  </si>
  <si>
    <t xml:space="preserve">KASA, ŚRODKI W BANKU CENTRALNYM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1000/USD</t>
  </si>
  <si>
    <t xml:space="preserve">      tys. zł </t>
  </si>
  <si>
    <t xml:space="preserve">b2. jednostka/waluta 1000/DEM</t>
  </si>
  <si>
    <t xml:space="preserve">b3. pozostałe waluty (w  tys. zł)</t>
  </si>
  <si>
    <t xml:space="preserve">Środki pieniężne razem</t>
  </si>
  <si>
    <t xml:space="preserve">Nota 2</t>
  </si>
  <si>
    <t xml:space="preserve">NALEŻNOŚCI OD SEKTORA FINANSOWEGO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w drodze</t>
  </si>
  <si>
    <t xml:space="preserve">   - należności z tytułu kredytów przedstawionych do wykupu pośrednikowi kredytowemu</t>
  </si>
  <si>
    <t xml:space="preserve">   - należności z tyt. transakcji giełdowych</t>
  </si>
  <si>
    <t xml:space="preserve">   - należności z tyt. afiliacji i reprezentowania biur maklerskich</t>
  </si>
  <si>
    <t xml:space="preserve">   - należności od odbiorców</t>
  </si>
  <si>
    <t xml:space="preserve">   - pozostałe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w tym kredyty z tytułu leasingu finansowego (brutto)</t>
  </si>
  <si>
    <t xml:space="preserve">NALEŻNOŚCI (BRUTTO) OD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(BRUTTO) OD SEKTORA FINANSOWEGO (WEDŁUG PIERWOTNYCH TERMINÓW ZAPADALNOŚCI)</t>
  </si>
  <si>
    <t xml:space="preserve">2. Należności terminowe, o okresie spłaty:</t>
  </si>
  <si>
    <t xml:space="preserve">   a) do 1 roku</t>
  </si>
  <si>
    <t xml:space="preserve">   b) powyżej 1 roku do 5 lat</t>
  </si>
  <si>
    <t xml:space="preserve">   c) powyżej 5 lat</t>
  </si>
  <si>
    <t xml:space="preserve">NALEŻNOŚCI (BRUTTO) OD SEKTORA FINANSOWEGO (WEDŁUG STRUKTURY WALUTOWEJ)</t>
  </si>
  <si>
    <t xml:space="preserve">b1. jednostka/waluta 1000/EUR</t>
  </si>
  <si>
    <t xml:space="preserve">b2. jednostka/waluta 1000/USD</t>
  </si>
  <si>
    <t xml:space="preserve">Należności od sektora finansowego razem 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 a) 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utworzenie rezerw w ciężar kosztów</t>
  </si>
  <si>
    <t xml:space="preserve">   - zwiększenie rezerw w związku z aportem</t>
  </si>
  <si>
    <t xml:space="preserve">   - zwiększenie rezerw w związku z przejęciem WBR</t>
  </si>
  <si>
    <t xml:space="preserve">b) wykorzystanie (z tytułu)</t>
  </si>
  <si>
    <t xml:space="preserve">   - umorzenie należności</t>
  </si>
  <si>
    <t xml:space="preserve">c) rozwiązanie (z tytułu)</t>
  </si>
  <si>
    <t xml:space="preserve">   - rozwiązanie rezerw w przychody</t>
  </si>
  <si>
    <t xml:space="preserve">Stan rezerw na należności od sektora finansowego na koniec okresu</t>
  </si>
  <si>
    <t xml:space="preserve">a) od jednostek objętych konsolidacją metodą praw własności</t>
  </si>
  <si>
    <t xml:space="preserve">b) od pozostałych jednostek</t>
  </si>
  <si>
    <t xml:space="preserve">Należności (brutto) od sektora finansowego razem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   - należności z tytułu leasingu</t>
  </si>
  <si>
    <t xml:space="preserve">   - przeterminowane płatności</t>
  </si>
  <si>
    <t xml:space="preserve">5. Odsetki</t>
  </si>
  <si>
    <t xml:space="preserve">   a) niezapadłe</t>
  </si>
  <si>
    <t xml:space="preserve">    - odsetki od wierzytelności Skarbu Państwa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(BRUTTO)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(BRUTTO) OD SEKTORA NIEFINANSOWEGO I SEKTORA BUDŻETOWEGO (WEDŁUG PIERWOTNYCH TERMINÓW ZAPADALNOŚCI)</t>
  </si>
  <si>
    <t xml:space="preserve">NALEŻNOŚCI (BRUTTO) OD SEKTORA NIEFINANSOWEGO I SEKTORA BUDŻETOWEGO (WEDŁUG  (WEDŁUG STRUKTURY WALUTOWEJ)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  a)  niezapadłe</t>
  </si>
  <si>
    <t xml:space="preserve">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i sektora budżetowego razem</t>
  </si>
  <si>
    <t xml:space="preserve">STAN REZERW NA NALEŻNOŚCI OD SEKTORA NIEFINANSOWEGO I SEKTORA BUDŻETOWEGO </t>
  </si>
  <si>
    <t xml:space="preserve">a) normalne</t>
  </si>
  <si>
    <t xml:space="preserve">c)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przekwalifikowanie rezerwy w związku z ujednoliceniem standardów rachunkowości</t>
  </si>
  <si>
    <t xml:space="preserve">   - przeniesienia księgowe rezerw</t>
  </si>
  <si>
    <t xml:space="preserve">   - przekazanie rezerwy</t>
  </si>
  <si>
    <t xml:space="preserve">   - przekwalifikowanie rezerwy</t>
  </si>
  <si>
    <t xml:space="preserve">Stan rezerw na należności od sektora niefinansowego i sektora budżetowego na koniec okresu</t>
  </si>
  <si>
    <t xml:space="preserve">NALEŻNOŚCI (BRUTTO) OD SEKTORA NIEFINANSOWEGO I BUDŻETOWEGO</t>
  </si>
  <si>
    <t xml:space="preserve">Należności (brutto) od sektora niefinansowego i budżetowego razem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</t>
  </si>
  <si>
    <t xml:space="preserve">2. Emitowane przez jednostkę dominującą, w tym:</t>
  </si>
  <si>
    <t xml:space="preserve">b) inne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b) inne (według rodzaju):</t>
  </si>
  <si>
    <t xml:space="preserve">   - bony pieniężne</t>
  </si>
  <si>
    <t xml:space="preserve">   - kwit-y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Stan na początek okresu</t>
  </si>
  <si>
    <t xml:space="preserve">   - zakup dłużnych papierów wartościowych</t>
  </si>
  <si>
    <t xml:space="preserve">   - przejęcie aportem dłużnych papierów wartościowych</t>
  </si>
  <si>
    <t xml:space="preserve">   - nabycie dłużnych papierów wartościowych w drodze konwersji wierzytelności Budżetu Państwa</t>
  </si>
  <si>
    <t xml:space="preserve">   - zwiększenie wartości dłużnych papierów wartościowych</t>
  </si>
  <si>
    <t xml:space="preserve">   - rozwiązanie rezerw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Stan na koniec okresu</t>
  </si>
  <si>
    <t xml:space="preserve">Nota 6</t>
  </si>
  <si>
    <t xml:space="preserve">AKCJE I UDZIAŁY W JEDNOSTKACH ZALEŻNYCH I STOWARZYSZONYCH NIE OBJĘTYCH KONSOLIDACJĄ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i stowarzyszonych nie objętych konsolidacją razem </t>
  </si>
  <si>
    <t xml:space="preserve">a) w jednostkach zależnych</t>
  </si>
  <si>
    <t xml:space="preserve">b) w jednostkach stowarzyszonych </t>
  </si>
  <si>
    <t xml:space="preserve">ZMIANA STANU AKCJI I UDZIAŁÓW W JEDNOSTKACH ZALEŻNYCH I STOWARZYSZONYCH NIE OBJĘTYCH KONSOLIDACJĄ</t>
  </si>
  <si>
    <t xml:space="preserve">   - zakup akcji i udziałów w jednostkach zależnych i stowarzyszonych</t>
  </si>
  <si>
    <t xml:space="preserve">   - zwiększenie rezerw z tytułu przekwalifikowania udziałów w jednostkach stowarzyszonych</t>
  </si>
  <si>
    <t xml:space="preserve">   - sprzedaż akcji i udziałów w jednostkach zależnych i stowarzyszonych</t>
  </si>
  <si>
    <t xml:space="preserve">   - przekwalifikowanie udziałów</t>
  </si>
  <si>
    <t xml:space="preserve">Stan akcji i udziałów w jednostkach zależnych i stowarzyszonych nie objętych konsolidacją na koniec okresu </t>
  </si>
  <si>
    <t xml:space="preserve">Nota 7</t>
  </si>
  <si>
    <t xml:space="preserve">AKCJE I UDZIAŁY W JEDNOSTKACH ZALEŻNYCH I STOWARZYSZONYCH OBJĘTYCH KONSOLIDACJĄ METODĄ PRAW WŁASNOŚCI</t>
  </si>
  <si>
    <t xml:space="preserve">Akcje i udziały w jednostkach zależnych i stowarzyszonych objętych konsolidacją metodą praw własności razem </t>
  </si>
  <si>
    <t xml:space="preserve">ZMIANA STANU AKCJI I UDZIAŁÓW  W JEDNOSTKACH ZALEŻNYCH I STOWARZYSZONYCH OBJĘTYCH KONSOLIDACJĄ METODĄ PRAW WŁASNOŚCI</t>
  </si>
  <si>
    <t xml:space="preserve">   - korekty konsolidacyjne aktualizujące wartość udziałów w kapitale jednostek objętych konsolidacją metodą praw własności</t>
  </si>
  <si>
    <t xml:space="preserve">Stan akcji i udziałów w jednostkach zależnych i stowarzyszonych objętych konsolidacją metodą praw własności na koniec okresu </t>
  </si>
  <si>
    <t xml:space="preserve">Nota 8</t>
  </si>
  <si>
    <t xml:space="preserve">AKCJE (UDZIAŁY) W JEDNOSTKACH ZALEŻNYCH I STOWARZYSZONYCH (LOKACYJNE)</t>
  </si>
  <si>
    <t xml:space="preserve">arkusz: "Nota8"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zakup akcji i udziałów w pozostałych jednostkach </t>
  </si>
  <si>
    <t xml:space="preserve">   - przejęcie akcji w pozostałych jednostkach za długi</t>
  </si>
  <si>
    <t xml:space="preserve">   - przekwalifikowanie akcji i udziałów w pozostałych jednostkach </t>
  </si>
  <si>
    <t xml:space="preserve">   - akcje i udziały w pozostałych jednostkach przejęte z WBR - wartość brutto</t>
  </si>
  <si>
    <t xml:space="preserve">   - podwyższenie kapitału z tyt.otrzymanej dywidendy </t>
  </si>
  <si>
    <t xml:space="preserve">   - zwiększenie wartości akcji i udziałów w pozostałych jednostkach</t>
  </si>
  <si>
    <t xml:space="preserve">   - sprzedaż akcji i udziałów w pozostałych jednostkach </t>
  </si>
  <si>
    <t xml:space="preserve">   - zmniejszenie wartości akcji i udziałów w pozostałych jednostkach</t>
  </si>
  <si>
    <t xml:space="preserve">   - akcje i udziały w pozostałych jednostkach przejęte z WBR - rezerwa</t>
  </si>
  <si>
    <t xml:space="preserve">Stan akcji i udziałów w pozostałych jednostkach na koniec okresu </t>
  </si>
  <si>
    <t xml:space="preserve">AKCJE I UDZIAŁY W  POZOSTAŁYCH JEDNOSTKACH </t>
  </si>
  <si>
    <t xml:space="preserve">arkusz: "Nota9"</t>
  </si>
  <si>
    <t xml:space="preserve">Nota 10</t>
  </si>
  <si>
    <t xml:space="preserve">POZOSTAŁE PAPIERY WARTOŚCIOWE I INNE PRAWA MAJĄTKOWE (WEDŁUG RODZAJU)</t>
  </si>
  <si>
    <t xml:space="preserve">a) jednostki uczestnictwa w funduszach inwestycyjnych</t>
  </si>
  <si>
    <t xml:space="preserve">b) prawa poboru</t>
  </si>
  <si>
    <t xml:space="preserve">c) prawa pochodne</t>
  </si>
  <si>
    <t xml:space="preserve">d) inne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zakup pozostałych papierów wartościowych</t>
  </si>
  <si>
    <t xml:space="preserve">   - sprzedaż pozostałych papierów wartościowych</t>
  </si>
  <si>
    <t xml:space="preserve">   - umorzenie jednostek uczestnictwa</t>
  </si>
  <si>
    <t xml:space="preserve">Stan pozostałych papierów wartościowych i innych praw majątkowych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 zakup akcji, udziałów i innych papierów wartościowych</t>
  </si>
  <si>
    <t xml:space="preserve">   - akcje, udziały przejęte z WBR</t>
  </si>
  <si>
    <t xml:space="preserve">   - podwyższenie kapitału z tyt.otrzymanej dywidendy</t>
  </si>
  <si>
    <t xml:space="preserve">   - zwiększenie wartości papierów wartościowych</t>
  </si>
  <si>
    <t xml:space="preserve">   - sprzedaż akcji , udziałów i innych papierów wartościowych</t>
  </si>
  <si>
    <t xml:space="preserve">   - zmniejszenie wartości papierów wartościowych</t>
  </si>
  <si>
    <t xml:space="preserve">   - utworzenie rezerw </t>
  </si>
  <si>
    <t xml:space="preserve">   - inne zmniejszenia</t>
  </si>
  <si>
    <t xml:space="preserve">Stan papierów wartościowych, udziałów i innych praw majątkowych na koniec okresu </t>
  </si>
  <si>
    <t xml:space="preserve">PAPIERY WARTOŚCIOWE, UDZIAŁY I INNE PRAWA MAJĄTKOWE (WEDŁUG STRUKTURY WALUTOWEJ)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</t>
  </si>
  <si>
    <t xml:space="preserve">B. Z nieograniczoną zbywalnością, notowane na rynkach pozagiełdowych (wartość bilansowa)  </t>
  </si>
  <si>
    <t xml:space="preserve">C. Z nieograniczoną zbywalnością, nie notowane na rynkach regulowanych (wartość bilansowa)</t>
  </si>
  <si>
    <t xml:space="preserve">      c) inne - wg grup rodzajowych (wartość bilansowa):</t>
  </si>
  <si>
    <t xml:space="preserve">      c1) bony skarbowe</t>
  </si>
  <si>
    <t xml:space="preserve">      c2) bony pieniężne</t>
  </si>
  <si>
    <t xml:space="preserve">      c3) kwit-y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c3) jednostki uczestnictwa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, w tym:</t>
  </si>
  <si>
    <t xml:space="preserve">   - oprogramowanie komputerowe</t>
  </si>
  <si>
    <t xml:space="preserve">e) nabyte prawa wieczystego użytkowania gruntów</t>
  </si>
  <si>
    <t xml:space="preserve">f) pozostałe wartości niematerialne i prawne</t>
  </si>
  <si>
    <t xml:space="preserve">g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ależy zamieścić notę zamieszczoną w arkuszu "WNiP"</t>
  </si>
  <si>
    <t xml:space="preserve">Nota 13</t>
  </si>
  <si>
    <t xml:space="preserve">WARTOŚĆ FIRMY Z KONSOLIDACJI</t>
  </si>
  <si>
    <t xml:space="preserve">a) wartość firmy z konsolidacji - jednostki zależne</t>
  </si>
  <si>
    <t xml:space="preserve">b) wartość firmy z konsolidacji - jednostki stowarzyszone</t>
  </si>
  <si>
    <t xml:space="preserve">Wartość firmy z konsolidacji razem</t>
  </si>
  <si>
    <t xml:space="preserve">ZMIANA STANU WARTOŚCI FIRMY Z KONSOLIDACJI - JEDNOSTKI ZALEŻNE</t>
  </si>
  <si>
    <t xml:space="preserve">a) wartość brutto na początek okresu</t>
  </si>
  <si>
    <t xml:space="preserve">b) zwiększenia</t>
  </si>
  <si>
    <t xml:space="preserve">c) zmniejszenia</t>
  </si>
  <si>
    <t xml:space="preserve">d) wartość brutto na koniec okresu</t>
  </si>
  <si>
    <t xml:space="preserve">e) odpis wartości firmy z konsolidacji na początek okresu</t>
  </si>
  <si>
    <t xml:space="preserve">f) odpis wartości firmy z konsolidacji za okres </t>
  </si>
  <si>
    <t xml:space="preserve">g) odpis wartości firmy z konsolidacji na koniec okresu</t>
  </si>
  <si>
    <t xml:space="preserve">h) wartość netto na koniec okresu</t>
  </si>
  <si>
    <t xml:space="preserve">ZMIANA STANU WARTOŚCI FIRMY Z KONSOLIDACJI - JEDNOSTKI STOWARZYSZONE</t>
  </si>
  <si>
    <t xml:space="preserve">Nota 14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, w tym umowy leasingu</t>
  </si>
  <si>
    <t xml:space="preserve">Środki trwałe bilansowe razem</t>
  </si>
  <si>
    <t xml:space="preserve">ŚRODKI TRWAŁE POZABILANSOWE </t>
  </si>
  <si>
    <t xml:space="preserve">używane na podstawie umowy najmu, dzierżawy lub innej umowy, w tym umowy leasingu, w tym:</t>
  </si>
  <si>
    <t xml:space="preserve">    - wartość gruntów użytkowanych wieczyście</t>
  </si>
  <si>
    <t xml:space="preserve">    - majątek używany na podstawie umowy leasingu operacyjnego</t>
  </si>
  <si>
    <t xml:space="preserve">Środki trwałe pozabilansowe razem</t>
  </si>
  <si>
    <t xml:space="preserve">Nota 15</t>
  </si>
  <si>
    <t xml:space="preserve">Nota 16</t>
  </si>
  <si>
    <t xml:space="preserve">INNE AKTYWA</t>
  </si>
  <si>
    <t xml:space="preserve">1. Przejęte aktywa do zbycia</t>
  </si>
  <si>
    <t xml:space="preserve">2. Pozostałe, w tym:</t>
  </si>
  <si>
    <t xml:space="preserve">   - dłużnicy różni</t>
  </si>
  <si>
    <t xml:space="preserve">  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tytułu wyceny instrumentów finansowych</t>
  </si>
  <si>
    <t xml:space="preserve">   - rozliczenia z biurami maklerskimi pośredniczącymi w obrocie kupna i sprzedaży papierów wartościowych </t>
  </si>
  <si>
    <t xml:space="preserve">Inne aktywa razem</t>
  </si>
  <si>
    <t xml:space="preserve">Rezerwa na inne aktywa</t>
  </si>
  <si>
    <t xml:space="preserve">Inne aktywa razem netto</t>
  </si>
  <si>
    <t xml:space="preserve">PRZEJĘTE AKTYWA -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a) zwiększenia w okresie (z tytułu)</t>
  </si>
  <si>
    <t xml:space="preserve">   - przewłaszczenia</t>
  </si>
  <si>
    <t xml:space="preserve">b) zmniejszenia w okresie (z tytułu)</t>
  </si>
  <si>
    <t xml:space="preserve">   - sprzedaż</t>
  </si>
  <si>
    <t xml:space="preserve">Stan przejętych aktywów - do zbycia na koniec okresu</t>
  </si>
  <si>
    <t xml:space="preserve">Nota 17</t>
  </si>
  <si>
    <t xml:space="preserve">ZMIANA STANU ROZLICZEŃ MIĘDZYOKRESOWYCH Z TYTUŁU ODROCZONEGO PODATKU DOCHODOWEGO</t>
  </si>
  <si>
    <t xml:space="preserve">   - zmiana bilansu otwarcia z tytułu zmian zasad rachunkowości</t>
  </si>
  <si>
    <t xml:space="preserve">   - podatek odroczony dotyczący kosztów emisji pomniejszających kapitał</t>
  </si>
  <si>
    <t xml:space="preserve">   - strata podatkowa do rozliczenia w latach następnych</t>
  </si>
  <si>
    <t xml:space="preserve">   - rozliczenie międzyokresowe z tytułu odroczonego podatku dochodowego przejęte aportem z ING Bank N.V. O/W-wa</t>
  </si>
  <si>
    <t xml:space="preserve">   - zwiększenia wg Noty 46</t>
  </si>
  <si>
    <t xml:space="preserve">   - zmniejszenia wg Noty 46</t>
  </si>
  <si>
    <t xml:space="preserve">   - przeniesienia księgowe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koszty działania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koszty zapłacone z góry z tytułu skupionych wierzytelności</t>
  </si>
  <si>
    <t xml:space="preserve">   - koszty zapłacone z góry z tytułu umowy leasingowej</t>
  </si>
  <si>
    <t xml:space="preserve">   - koszty do rozliczenia</t>
  </si>
  <si>
    <t xml:space="preserve">   - należności od towarzystw powierniczych</t>
  </si>
  <si>
    <t xml:space="preserve">b) inne rozliczenia międzyokresowe, w tym:</t>
  </si>
  <si>
    <t xml:space="preserve">   - przychody do otrzymania</t>
  </si>
  <si>
    <t xml:space="preserve">Rozliczenia międzyokresowe razem</t>
  </si>
  <si>
    <t xml:space="preserve">Nota 18</t>
  </si>
  <si>
    <t xml:space="preserve">ZOBOWIĄZANIA WOBEC SEKTORA FINANSOWEGO (WEDŁUG STRUKTURY RODZAJOWEJ)</t>
  </si>
  <si>
    <t xml:space="preserve">1. Środki na rachunkach i depozyty</t>
  </si>
  <si>
    <t xml:space="preserve">2. Kredyty i pożyczki otrzymane</t>
  </si>
  <si>
    <t xml:space="preserve">3. Inne zobowiązania (z tytułu)</t>
  </si>
  <si>
    <t xml:space="preserve">   - zobowiązania w drodze</t>
  </si>
  <si>
    <t xml:space="preserve">   - zobowiązania z tytułu zawartych transakcji giełdowych</t>
  </si>
  <si>
    <t xml:space="preserve">   - zobowiązania wobec afilianta i innych domów i biur maklerskich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g) zablokowane środki pieniężne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f) zablokowane środki pieniężne</t>
  </si>
  <si>
    <t xml:space="preserve">ZOBOWIĄZANIA WOBEC SEKTORA FINANSOWEGO (WEDŁUG STRUKTURY WALUTOWEJ)</t>
  </si>
  <si>
    <t xml:space="preserve">ZOBOWIĄZANIA WOBEC SEKTORA FINANSOWEGO</t>
  </si>
  <si>
    <t xml:space="preserve">a) wobec jednostek objętych konsolidacją metodą praw własności</t>
  </si>
  <si>
    <t xml:space="preserve">b) wobec pozostałych jednostek</t>
  </si>
  <si>
    <t xml:space="preserve">Należności od sektora finansowego razem</t>
  </si>
  <si>
    <t xml:space="preserve">Nota 19</t>
  </si>
  <si>
    <t xml:space="preserve">ZOBOWIĄZANIA WOBEC SEKTORA NIEFINANSOWEGO I SEKTORA BUDŻETOWEGO (WEDŁUG STRUKTURY RODZAJOWEJ)</t>
  </si>
  <si>
    <t xml:space="preserve">2. Inne zobowiązania (z tytułu)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WE (WEDŁUG PIERWOTNYCH TERMINÓW WYMAGALNOŚCI)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b2. jednostka/waluta 1000/EUR</t>
  </si>
  <si>
    <t xml:space="preserve">ZOBOWIĄZANIA WOBEC SEKTORA NIEFINANSOWEGO I SEKTORA BUDŻETOWEGO</t>
  </si>
  <si>
    <t xml:space="preserve">Należności od sektora niefinansowego i budżetowego razem</t>
  </si>
  <si>
    <t xml:space="preserve">Nota 20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1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a) zwiększenia</t>
  </si>
  <si>
    <t xml:space="preserve">b) zmniejszenia</t>
  </si>
  <si>
    <t xml:space="preserve">Nota 22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Fundusz premiowy</t>
  </si>
  <si>
    <t xml:space="preserve">2. Inne pasyw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   - rozliczenia z tytułu instrumentów finansowych</t>
  </si>
  <si>
    <t xml:space="preserve">   - zobowiązania z tyt.wpłat na zakup jed. uczest.funduszy inwestycjnych</t>
  </si>
  <si>
    <t xml:space="preserve">      - zobowiązania z tytułu zabezpieczeń pieniężnych</t>
  </si>
  <si>
    <t xml:space="preserve">      - rozliczenie z tytułu obrotu papierami wartościowymi</t>
  </si>
  <si>
    <t xml:space="preserve">Fundusze specjalne i inne pasywa razem</t>
  </si>
  <si>
    <t xml:space="preserve">Nota 23</t>
  </si>
  <si>
    <t xml:space="preserve">KOSZTY I PRZYCHODY ROZLICZANE W CZASIE ORAZ ZASTRZEŻONE</t>
  </si>
  <si>
    <t xml:space="preserve">a) bierne rozliczenia międzyokresowe kosztów, w tym:</t>
  </si>
  <si>
    <t xml:space="preserve">   - rozliczenia międzyokresowe z tytułu kosztów działania</t>
  </si>
  <si>
    <t xml:space="preserve">   - prowizje do zapłacenia</t>
  </si>
  <si>
    <t xml:space="preserve">   - pozostale</t>
  </si>
  <si>
    <t xml:space="preserve">b) przychody przyszłych okresów, w tym:</t>
  </si>
  <si>
    <t xml:space="preserve">    - niezrealizowane różnice kursowe</t>
  </si>
  <si>
    <t xml:space="preserve">    - nadwyżka wartości środków przekazanych do Centrum Banku Śląskiego Sp.z o.o.nad wartością aportu</t>
  </si>
  <si>
    <t xml:space="preserve">    - przychody pobrane z góry, w tym:</t>
  </si>
  <si>
    <t xml:space="preserve">         - z tytułu skupionych wierzytelności</t>
  </si>
  <si>
    <t xml:space="preserve">         - z tytułu dyskonta weksli</t>
  </si>
  <si>
    <t xml:space="preserve">         - z tytułu kredytu lombardowego</t>
  </si>
  <si>
    <t xml:space="preserve">         - z tytułu udzielonych kredytów ratalnych</t>
  </si>
  <si>
    <t xml:space="preserve">         - z tytułu leasingu operacyjnego</t>
  </si>
  <si>
    <t xml:space="preserve">    - z tytułu leasingu finansowego</t>
  </si>
  <si>
    <t xml:space="preserve">    - pozostałe</t>
  </si>
  <si>
    <t xml:space="preserve">c) przychody zastrzeżone (z tytułu)</t>
  </si>
  <si>
    <t xml:space="preserve">   - odsetki zastrzeżone</t>
  </si>
  <si>
    <t xml:space="preserve">   - odsetki skapitalizowane na podstawie umów</t>
  </si>
  <si>
    <t xml:space="preserve">   - prowizje do otrzymania</t>
  </si>
  <si>
    <t xml:space="preserve">Koszty i przychody rozliczane w czasie oraz zastrzeżone razem</t>
  </si>
  <si>
    <t xml:space="preserve">Nota 24</t>
  </si>
  <si>
    <t xml:space="preserve">ZMIANA STANU REZERW NA PODATEK DOCHODOWY</t>
  </si>
  <si>
    <t xml:space="preserve">Stan rezerw na podatek dochodowy na początek okresu</t>
  </si>
  <si>
    <t xml:space="preserve">   - naliczenia rezerwy wg Noty 46</t>
  </si>
  <si>
    <t xml:space="preserve">   - zmniejszenia rezerwy wg Noty 46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należności kredytowe</t>
  </si>
  <si>
    <t xml:space="preserve">   - na zaspokojenie roszczeń klientów</t>
  </si>
  <si>
    <t xml:space="preserve">   - na przewidywane straty z tytułu leasingu operacyjnego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odpisy w koszty</t>
  </si>
  <si>
    <t xml:space="preserve">   - przejęcie rezerw w aporcie</t>
  </si>
  <si>
    <t xml:space="preserve">   - przejęcie rezerw z WBR</t>
  </si>
  <si>
    <t xml:space="preserve">   - wykorzystanie rezerwy ogólnej</t>
  </si>
  <si>
    <t xml:space="preserve">   - rozwiązanie rezerw w dochody</t>
  </si>
  <si>
    <t xml:space="preserve">Stan rezerw na koniec okresu razem</t>
  </si>
  <si>
    <t xml:space="preserve">Nota 25</t>
  </si>
  <si>
    <t xml:space="preserve">ZMIANA STANU ZOBOWIĄZAŃ PODPORZĄDKOWANYCH</t>
  </si>
  <si>
    <t xml:space="preserve">Stan zobowiązań podporządkowanych na koniec okresu</t>
  </si>
  <si>
    <t xml:space="preserve">Nota 26</t>
  </si>
  <si>
    <t xml:space="preserve">ZMIANA STANU KAPITAŁU WŁASNEGO AKCJONARIUSZY (UDZIAŁOWCÓW) MNIEJSZOŚCIOWYCH</t>
  </si>
  <si>
    <t xml:space="preserve">Nota 27</t>
  </si>
  <si>
    <t xml:space="preserve">REZERWA KAPITAŁOWA Z KONSOLIDACJI</t>
  </si>
  <si>
    <t xml:space="preserve">a) rezerwa kapitałowa z konsolidacji - jednostki zależne</t>
  </si>
  <si>
    <t xml:space="preserve">b) rezerwa kapitałowa z konsolidacji - jednostki stowarzyszone</t>
  </si>
  <si>
    <t xml:space="preserve">Rezerwa kapitałowa z konsolidacji razem</t>
  </si>
  <si>
    <t xml:space="preserve">ZMIANA STANU REZERWY KAPITAŁOWEJ Z KONSOLIDACJI - JEDNOSTKI ZALEŻNE</t>
  </si>
  <si>
    <t xml:space="preserve">c) zmniejszenia </t>
  </si>
  <si>
    <t xml:space="preserve">e) odpis rezerwy kapitałowej z konsolidacji na początek okresu</t>
  </si>
  <si>
    <t xml:space="preserve">f) odpis rezerwy kapitałowej z konsolidacji za okres </t>
  </si>
  <si>
    <t xml:space="preserve">g) odpis rezerwy kapitałowej z konsolidacji na koniec okresu</t>
  </si>
  <si>
    <t xml:space="preserve">ZMIANA STANU REZERWY KAPITAŁOWEJ Z KONSOLIDACJI - JEDNOSTKI STOWARZYSZONE</t>
  </si>
  <si>
    <t xml:space="preserve">Nota 28</t>
  </si>
  <si>
    <t xml:space="preserve">Nota 29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30</t>
  </si>
  <si>
    <t xml:space="preserve">POZOSTAŁE KAPITAŁY REZERWOWE (WEDŁUG CELU PRZEZNACZENIA), W TYM:</t>
  </si>
  <si>
    <t xml:space="preserve">   - Fundusz ogólnego ryzyka bankowego</t>
  </si>
  <si>
    <t xml:space="preserve">   - Inne, w tym:</t>
  </si>
  <si>
    <t xml:space="preserve">          - kapitał rezerwowy</t>
  </si>
  <si>
    <t xml:space="preserve">Pozostałe kapitały rezerwowe razem</t>
  </si>
  <si>
    <t xml:space="preserve">Nota 31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 razem</t>
  </si>
  <si>
    <t xml:space="preserve">Nota 32</t>
  </si>
  <si>
    <t xml:space="preserve">WSPÓŁCZYNNIK WYPŁACALNOŚCI PODMIOTU DOMINUJĄCEGO</t>
  </si>
  <si>
    <t xml:space="preserve">31.12.2001                      rok bieżący</t>
  </si>
  <si>
    <t xml:space="preserve">31.12.2000                      rok poprzedni</t>
  </si>
  <si>
    <t xml:space="preserve">1. Fundusze własne 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rezerwowy z aktualizacji wyceny</t>
  </si>
  <si>
    <t xml:space="preserve">   e) Pozostałe kapitały rezerwowe</t>
  </si>
  <si>
    <t xml:space="preserve">   f) Korekta funduszy o akcje i udziały w jednostkach finansowych</t>
  </si>
  <si>
    <t xml:space="preserve">   g) Korekta funduszy o wartości niematerialne i prawne</t>
  </si>
  <si>
    <t xml:space="preserve">   h) Niepodzielony wynik lat ubiegłych </t>
  </si>
  <si>
    <t xml:space="preserve">Fundusze własne razem</t>
  </si>
  <si>
    <t xml:space="preserve">2. Aktywa ważone ryzykiem: </t>
  </si>
  <si>
    <t xml:space="preserve">    - aktywa o stopie ryzyka 20%</t>
  </si>
  <si>
    <t xml:space="preserve">    - aktywa o stopie ryzyka 50%</t>
  </si>
  <si>
    <t xml:space="preserve">    - aktywa o stopie ryzyka 100%</t>
  </si>
  <si>
    <t xml:space="preserve">3. Zobowiązania pozabilansowe ważone ryzykiem:</t>
  </si>
  <si>
    <t xml:space="preserve">    - zobowiązania pozabilansowe o stopie ryzyka 0,2%</t>
  </si>
  <si>
    <t xml:space="preserve">    - zobowiązania pozabilansowe o stopie ryzyka 0,4%</t>
  </si>
  <si>
    <t xml:space="preserve">    - zobowiązania pozabilansowe o stopie ryzyka 0,5%</t>
  </si>
  <si>
    <t xml:space="preserve">    - zobowiązania pozabilansowe o stopie ryzyka 0,8%</t>
  </si>
  <si>
    <t xml:space="preserve">    - zobowiązania pozabilansowe o stopie ryzyka 1%</t>
  </si>
  <si>
    <t xml:space="preserve">    - zobowiązania pozabilansowe o stopie ryzyka 1,2%</t>
  </si>
  <si>
    <t xml:space="preserve">    - zobowiązania pozabilansowe o stopie ryzyka 1,6%</t>
  </si>
  <si>
    <t xml:space="preserve">    - zobowiązania pozabilansowe o stopie ryzyka 2%</t>
  </si>
  <si>
    <t xml:space="preserve">    - zobowiązania pozabilansowe o stopie ryzyka 2,4%</t>
  </si>
  <si>
    <t xml:space="preserve">    - zobowiązania pozabilansowe o stopie ryzyka 2,5%</t>
  </si>
  <si>
    <t xml:space="preserve">    - zobowiązania pozabilansowe o stopie ryzyka 2,8%</t>
  </si>
  <si>
    <t xml:space="preserve">    - zobowiązania pozabilansowe o stopie ryzyka 3%</t>
  </si>
  <si>
    <t xml:space="preserve">    - zobowiązania pozabilansowe o stopie ryzyka 4%</t>
  </si>
  <si>
    <t xml:space="preserve">    - zobowiązania pozabilansowe o stopie ryzyka 5%</t>
  </si>
  <si>
    <t xml:space="preserve">    - zobowiązania pozabilansowe o stopie ryzyka 5,6%</t>
  </si>
  <si>
    <t xml:space="preserve">    - zobowiązania pozabilansowe o stopie ryzyka 6%</t>
  </si>
  <si>
    <t xml:space="preserve">    - zobowiązania pozabilansowe o stopie ryzyka 7%</t>
  </si>
  <si>
    <t xml:space="preserve">    - zobowiązania pozabilansowe o stopie ryzyka 7,5%</t>
  </si>
  <si>
    <t xml:space="preserve">    - zobowiązania pozabilansowe o stopie ryzyka 10%</t>
  </si>
  <si>
    <t xml:space="preserve">    - zobowiązania pozabilansowe o stopie ryzyka 14%</t>
  </si>
  <si>
    <t xml:space="preserve">    - zobowiązania pozabilansowe o stopie ryzyka 20%</t>
  </si>
  <si>
    <t xml:space="preserve">    - zobowiązania pozabilansowe o stopie ryzyka 50%</t>
  </si>
  <si>
    <t xml:space="preserve">    - zobowiązania pozabilansowe o stopie ryzyka 100%</t>
  </si>
  <si>
    <t xml:space="preserve">4. Aktywa i zobowiązania ważone ryzykiem razem</t>
  </si>
  <si>
    <t xml:space="preserve">5. Współczynnik wypłacalności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3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SKONSOLIDOWANEGO RACHUNKU </t>
  </si>
  <si>
    <t xml:space="preserve">ZYSKÓW I STRAT</t>
  </si>
  <si>
    <t xml:space="preserve">Nota 34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5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6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7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8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9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przychody z tyt.sprzed.wartości niem.i prawnych</t>
  </si>
  <si>
    <t xml:space="preserve">   - sprzedaż towarów i usług</t>
  </si>
  <si>
    <t xml:space="preserve">   - przychody z tyt.zwrotu poniesionych kosztów sądowych</t>
  </si>
  <si>
    <t xml:space="preserve">   - z tytułu rozwiązania rezerwy utworzonej w latach ubiegłych na koszty działania</t>
  </si>
  <si>
    <t xml:space="preserve">   - inne pozostałe przychody operacyjne</t>
  </si>
  <si>
    <t xml:space="preserve">   - pozostałe przychody operacyjne ING BSK Leasing S.A.</t>
  </si>
  <si>
    <t xml:space="preserve">Pozostałe przychody operacyjne razem</t>
  </si>
  <si>
    <t xml:space="preserve">Nota 40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  - koszty nakładów inwest.bez efektu gospodarczego</t>
  </si>
  <si>
    <t xml:space="preserve">   - koszty z tytułu sprzedaży wartości niematerialnych i prawnych</t>
  </si>
  <si>
    <t xml:space="preserve">   - z tytułu  rezerw na odprawy emerytalne i urlopy wypoczynkowe</t>
  </si>
  <si>
    <t xml:space="preserve">   - koszty z tyt. poniesionych kosztów sądowych</t>
  </si>
  <si>
    <t xml:space="preserve">   - inne koszty operacyjne</t>
  </si>
  <si>
    <t xml:space="preserve">Pozostałe koszty operacyjne razem</t>
  </si>
  <si>
    <t xml:space="preserve">Nota 41</t>
  </si>
  <si>
    <t xml:space="preserve">KOSZTY DZIAŁANIA BANKU</t>
  </si>
  <si>
    <t xml:space="preserve">1. Wynagrodzenia</t>
  </si>
  <si>
    <t xml:space="preserve">2. Ubezpieczenia społeczne i inne świadczenia</t>
  </si>
  <si>
    <t xml:space="preserve">Razem wynagrodzenia i świadczenia na rzecz pracowników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</t>
  </si>
  <si>
    <t xml:space="preserve">   - koszty utrzymania i wynajmu budynków</t>
  </si>
  <si>
    <t xml:space="preserve">   - usługi łączno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 razem</t>
  </si>
  <si>
    <t xml:space="preserve">Nota 42</t>
  </si>
  <si>
    <t xml:space="preserve">ODPISY NA REZERWY I AKTUALIZACJA WARTOŚCI</t>
  </si>
  <si>
    <t xml:space="preserve">1.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zobowiązania pozabilansowe</t>
  </si>
  <si>
    <t xml:space="preserve">   - ogólne ryzyko bankowe</t>
  </si>
  <si>
    <t xml:space="preserve">   - pozostałe aktywa / dłużnicy różni</t>
  </si>
  <si>
    <t xml:space="preserve">   - na przewidywane straty leasingu operacyjnego</t>
  </si>
  <si>
    <t xml:space="preserve">   - inne</t>
  </si>
  <si>
    <t xml:space="preserve">2. Aktualizacja wartości:</t>
  </si>
  <si>
    <t xml:space="preserve">   - z tytułu deprecjacji majątku finansowego</t>
  </si>
  <si>
    <t xml:space="preserve">   - z tytułu deprecjacji majątku trwałego</t>
  </si>
  <si>
    <t xml:space="preserve">Odpisy na rezerwy i aktualizacja wartości razem</t>
  </si>
  <si>
    <t xml:space="preserve">Nota 43</t>
  </si>
  <si>
    <t xml:space="preserve">ROZWIĄZANIE REZERW I ZMNIEJSZENIA DOTYCZĄCE AKTUALIZACJI WARTOŚCI</t>
  </si>
  <si>
    <t xml:space="preserve">1. Rozwiązanie rezerw na: 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4</t>
  </si>
  <si>
    <t xml:space="preserve">ZYSKI NADZWYCZAJNE</t>
  </si>
  <si>
    <t xml:space="preserve">a) losowe </t>
  </si>
  <si>
    <t xml:space="preserve">b) zyski ze sprzedaży akcji i udziałów w jednostkach zależnych</t>
  </si>
  <si>
    <t xml:space="preserve">c) zyski ze sprzedaży akcji i udziałów w jednostkach stowarzyszonych</t>
  </si>
  <si>
    <t xml:space="preserve">d) pozostałe</t>
  </si>
  <si>
    <t xml:space="preserve">Zyski nadzwyczajne razem</t>
  </si>
  <si>
    <t xml:space="preserve">Nota 45</t>
  </si>
  <si>
    <t xml:space="preserve">STRATY NADZWYCZAJNE</t>
  </si>
  <si>
    <t xml:space="preserve">b) ze sprzedaży akcji i udziałów w jednostkach zależnych</t>
  </si>
  <si>
    <t xml:space="preserve">c) ze sprzedaży akcji i udziałów w jednostkach stowarzyszonych</t>
  </si>
  <si>
    <t xml:space="preserve">Straty nadzwyczajne razem</t>
  </si>
  <si>
    <t xml:space="preserve">Nota 46</t>
  </si>
  <si>
    <t xml:space="preserve">PODATEK DOCHODOWY</t>
  </si>
  <si>
    <t xml:space="preserve">1. Zysk (strata) brutto</t>
  </si>
  <si>
    <t xml:space="preserve">2. Trwałe różnice pomiędzy zyskiem (stratą) brutto a podstawą opodatkowania podatkiem dochodowym</t>
  </si>
  <si>
    <t xml:space="preserve">3. Przejściowe różnice pomiędzy zyskiem brutto a podstawą opodatkowania podatkiem dochodowym</t>
  </si>
  <si>
    <t xml:space="preserve">4. Inne różnice pomiędzy zyskiem brutto a podstawą opodatkowania podatkiem dochodowym, w tym: </t>
  </si>
  <si>
    <t xml:space="preserve">   - straty z lat ubiegłych</t>
  </si>
  <si>
    <t xml:space="preserve">5. Podstawa opodatkowania podatkiem dochodowym </t>
  </si>
  <si>
    <t xml:space="preserve">5a. Ujemna podstawa opodatkowania podatkiem dochodowym</t>
  </si>
  <si>
    <t xml:space="preserve">6. Podatek dochodowy według stawki 28% w 2001 r. i 30% w 2000 r.</t>
  </si>
  <si>
    <t xml:space="preserve">7. Zaniechania, zwolnienia, odliczenia, obniżki i zwiększenia podatku</t>
  </si>
  <si>
    <t xml:space="preserve">8. Podatek dochodowy należny</t>
  </si>
  <si>
    <t xml:space="preserve">9. Strata podatkowa do rozliczenia w latach następnych</t>
  </si>
  <si>
    <t xml:space="preserve">10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1. Rozliczenia międzyokresowe z tytułu odroczonego podatku dochodowego</t>
  </si>
  <si>
    <t xml:space="preserve">12. Podatek dochodowy współmierny do zysku (straty) brutto, wykazany w rachunku zysków i strat</t>
  </si>
  <si>
    <t xml:space="preserve">GŁÓWNE POZYCJE POWODUJĄCE RÓŻNICE POMIĘDZY PODSTAWĄ OPODATKOWANIA PODATKIEM DOCHODOWYM A WYNIKIEM FINANSOWYM BRUTTO</t>
  </si>
  <si>
    <t xml:space="preserve">1. Zysk brutto</t>
  </si>
  <si>
    <t xml:space="preserve">2. Koszty i straty nieuznawane przez przepisy podatkowe za koszty uzyskania przychodu</t>
  </si>
  <si>
    <t xml:space="preserve">   - odsetki naliczone do zapłacenia</t>
  </si>
  <si>
    <t xml:space="preserve">   - odpisy na rezerwy nie stanowiące KUP</t>
  </si>
  <si>
    <t xml:space="preserve">   - darowizny na cele społeczne</t>
  </si>
  <si>
    <t xml:space="preserve">   - amortyzacja majątku trw. objętego ulgą inwestycyjną</t>
  </si>
  <si>
    <t xml:space="preserve">   - PFRON</t>
  </si>
  <si>
    <t xml:space="preserve">   - niezrealizowane koszty dotyczące instrumentów finansowych </t>
  </si>
  <si>
    <t xml:space="preserve">   - odpisy na premie i nagrody i wynagrodzenia</t>
  </si>
  <si>
    <t xml:space="preserve">   - koszty reklamy ponad limit ustalony ustawą</t>
  </si>
  <si>
    <t xml:space="preserve">   - wzrost rezerw walutowych z tytułu różnic kursowych</t>
  </si>
  <si>
    <t xml:space="preserve">   - rezerwa na koszty działania Banku</t>
  </si>
  <si>
    <t xml:space="preserve">   - ujemne różnice kursowe</t>
  </si>
  <si>
    <t xml:space="preserve">   - zniżki wartości papierów wartościowych</t>
  </si>
  <si>
    <t xml:space="preserve">   - koszty z tytułu niezrealizowanych dochodów odsetkowych</t>
  </si>
  <si>
    <t xml:space="preserve">3. Przychody, które  zgodnie z przepisami  podatkowymi nie są zaliczane do podstawy opodatkowania</t>
  </si>
  <si>
    <t xml:space="preserve">   - odsetki naliczone do otrzymania</t>
  </si>
  <si>
    <t xml:space="preserve">   - dywidendy</t>
  </si>
  <si>
    <t xml:space="preserve">   - rozwiązanie  rezerw których utworzenie nie stanowiło KUP</t>
  </si>
  <si>
    <t xml:space="preserve">   - niezrealizowane przychody dot. instrumentów finansowych </t>
  </si>
  <si>
    <t xml:space="preserve">   - dodatnie niezrealizowane różnice kursowe</t>
  </si>
  <si>
    <t xml:space="preserve">   - rozliczenie opodatkowanych wcześniej odsetek skapitalizowanych</t>
  </si>
  <si>
    <t xml:space="preserve">   - spadek rezerw na kredyty dewizowe z tytułu zmiany kursów walut</t>
  </si>
  <si>
    <t xml:space="preserve">   - rozwiązanie rezerwy na odprawy emerytalne i urlopy wypoczynkowe</t>
  </si>
  <si>
    <t xml:space="preserve">   - rozwiązanie rezerwy na realizację prac rozwojowych</t>
  </si>
  <si>
    <t xml:space="preserve">   - przychody z tytułu wyksięgowania zniżek wartości papierów wartościowych</t>
  </si>
  <si>
    <t xml:space="preserve">4. Inne zmiany podstawy opodatkowania przewidziane  przepisami podatkowymi</t>
  </si>
  <si>
    <t xml:space="preserve">   - dochody pobrane z góry</t>
  </si>
  <si>
    <t xml:space="preserve">   - odsetki skapitalizowane</t>
  </si>
  <si>
    <t xml:space="preserve">   - odpis na premie dla pracowników dotyczące roku ub. wypłacone w roku bież.</t>
  </si>
  <si>
    <t xml:space="preserve">   - zrealizowane koszty dot. roku ubiegłego z tytułu instrumentów finansowych </t>
  </si>
  <si>
    <t xml:space="preserve">   - premia od ulgi inwestycyjnej wykorzystanej w latach ubiegłych</t>
  </si>
  <si>
    <t xml:space="preserve">5. Podstawa opodatkowania</t>
  </si>
  <si>
    <t xml:space="preserve">6. Podatek dochodowy     - 28 % w 2001</t>
  </si>
  <si>
    <t xml:space="preserve">                                        - 30 % w 2000</t>
  </si>
  <si>
    <t xml:space="preserve">7. Podatek potrącony od otrzymanych dywidend</t>
  </si>
  <si>
    <t xml:space="preserve">8. Podatek dochodowy - zobowiązanie wobec budżetu</t>
  </si>
  <si>
    <t xml:space="preserve">GŁÓWNE  RÓŻNICE POMIĘDZY PODATKIEM DOCHODOWYM WYKAZANYM W RACHUNKU ZYSKÓW I STRAT A PODATKIEM DOCHODOWYM USTALONYM OD PODSTAWY OPODATKOWANIA</t>
  </si>
  <si>
    <t xml:space="preserve">1. Podatek dochodowy - zobowiązanie wobec budżetu</t>
  </si>
  <si>
    <t xml:space="preserve">2. Strata podatkowa do rozliczenia w latach następnych</t>
  </si>
  <si>
    <t xml:space="preserve">3. Podatek potrącony od otrzymanych dywidend</t>
  </si>
  <si>
    <t xml:space="preserve">4. Rezerwa na odroczony podatek dochodowy</t>
  </si>
  <si>
    <t xml:space="preserve">5. Razem obciążenia zysku brutto</t>
  </si>
  <si>
    <t xml:space="preserve">RÓŻNICE MIĘDZY PODATKIEM DOCHODOWYM WYKAZANYM W RACHUNKU ZYSKÓW I STRAT, A PODATKIEM USTALONYM OD PODSTAWY OPODATKOWANIA </t>
  </si>
  <si>
    <r>
      <rPr>
        <b val="true"/>
        <sz val="9"/>
        <rFont val="Times New Roman CE"/>
        <family val="1"/>
        <charset val="238"/>
      </rPr>
      <t xml:space="preserve">1</t>
    </r>
    <r>
      <rPr>
        <sz val="9"/>
        <rFont val="Times New Roman CE"/>
        <family val="1"/>
        <charset val="238"/>
      </rPr>
      <t xml:space="preserve">. Odliczenia  z tytułu premii od ulgi inwest.</t>
    </r>
  </si>
  <si>
    <r>
      <rPr>
        <b val="true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. Darowizny przekazane na cele społeczne</t>
    </r>
  </si>
  <si>
    <r>
      <rPr>
        <b val="true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. Odliczenia od podatku - podatek  potrącony od otrzymanych dywidend</t>
    </r>
  </si>
  <si>
    <r>
      <rPr>
        <b val="true"/>
        <sz val="9"/>
        <rFont val="Times New Roman CE"/>
        <family val="1"/>
        <charset val="238"/>
      </rPr>
      <t xml:space="preserve">4</t>
    </r>
    <r>
      <rPr>
        <sz val="9"/>
        <rFont val="Times New Roman CE"/>
        <family val="1"/>
        <charset val="238"/>
      </rPr>
      <t xml:space="preserve">. Przyszłe zobowiązania z tyt. pod. dochod. (dodatnie różnice  przejściowe)</t>
    </r>
  </si>
  <si>
    <t xml:space="preserve">4.1 odsetki naliczone do otrzymania</t>
  </si>
  <si>
    <t xml:space="preserve">4.2  niezamortyzowany majątek trwały objęty ulg. inwest.</t>
  </si>
  <si>
    <t xml:space="preserve">4.3  niezrealizowane przychody dot. instrumentów finansowych </t>
  </si>
  <si>
    <t xml:space="preserve">4.4  rozliczenie różnicy pomiędzy amortyzacją bilansową a podatkową</t>
  </si>
  <si>
    <t xml:space="preserve">4.5  koszty odsetkowe zapłacone z góry</t>
  </si>
  <si>
    <t xml:space="preserve">4.6  pozostałe</t>
  </si>
  <si>
    <r>
      <rPr>
        <b val="true"/>
        <sz val="9"/>
        <rFont val="Times New Roman CE"/>
        <family val="1"/>
        <charset val="238"/>
      </rPr>
      <t xml:space="preserve">5</t>
    </r>
    <r>
      <rPr>
        <sz val="9"/>
        <rFont val="Times New Roman CE"/>
        <family val="1"/>
        <charset val="238"/>
      </rPr>
      <t xml:space="preserve">.  Przyszłe należności z tyt. pod. dochod. (ujemne różnice przejściowe)</t>
    </r>
  </si>
  <si>
    <t xml:space="preserve">5.1  naliczone odsetki do zapłacenia</t>
  </si>
  <si>
    <t xml:space="preserve">5.2  odpisy na rezerwy na należności</t>
  </si>
  <si>
    <t xml:space="preserve">5.3  odsetki pobrane z góry</t>
  </si>
  <si>
    <t xml:space="preserve">5.4  odpisy na wypł. nagród i premii</t>
  </si>
  <si>
    <t xml:space="preserve">5.5  niezrealizowane ujemne różnice kursowe</t>
  </si>
  <si>
    <t xml:space="preserve">5.6  rezerwa na odprawy emerytalne i urlopy wypoczynkowe</t>
  </si>
  <si>
    <t xml:space="preserve">5.7  niezrealizowane koszty z wyceny instrumentów finansowych</t>
  </si>
  <si>
    <t xml:space="preserve">5.8  rezerwa na koszty działania Banku</t>
  </si>
  <si>
    <t xml:space="preserve">5.9  pozostałe</t>
  </si>
  <si>
    <r>
      <rPr>
        <b val="true"/>
        <sz val="9"/>
        <rFont val="Times New Roman CE"/>
        <family val="1"/>
        <charset val="238"/>
      </rPr>
      <t xml:space="preserve">6</t>
    </r>
    <r>
      <rPr>
        <sz val="9"/>
        <rFont val="Times New Roman CE"/>
        <family val="1"/>
        <charset val="238"/>
      </rPr>
      <t xml:space="preserve">. Podstawa do naliczenia rezerwy na odroczony podatek dochodowy</t>
    </r>
  </si>
  <si>
    <r>
      <rPr>
        <b val="true"/>
        <sz val="9"/>
        <rFont val="Times New Roman CE"/>
        <family val="1"/>
        <charset val="238"/>
      </rPr>
      <t xml:space="preserve">7</t>
    </r>
    <r>
      <rPr>
        <sz val="9"/>
        <rFont val="Times New Roman CE"/>
        <family val="1"/>
        <charset val="238"/>
      </rPr>
      <t xml:space="preserve">. Rezerwa na odroczony podatek dochodowy - 28 % </t>
    </r>
  </si>
  <si>
    <t xml:space="preserve">     - zmiana bilansu otwarcia z tytułu zmiany zasad rachunkowości</t>
  </si>
  <si>
    <t xml:space="preserve">     - podatek odroczony dotyczący kosztów emisji pomniejszających kapitał</t>
  </si>
  <si>
    <t xml:space="preserve">     - strata podatkowa do rozliczenia</t>
  </si>
  <si>
    <t xml:space="preserve">     - rozliczenie międzyokresowe z tytułu odroczonego podatku dochodowego przejęte aportem z ING Bank N.V. O/W-wa</t>
  </si>
  <si>
    <t xml:space="preserve">     - stan na koniec okresu</t>
  </si>
  <si>
    <r>
      <rPr>
        <b val="true"/>
        <sz val="9"/>
        <rFont val="Times New Roman CE"/>
        <family val="1"/>
        <charset val="238"/>
      </rPr>
      <t xml:space="preserve">8</t>
    </r>
    <r>
      <rPr>
        <sz val="9"/>
        <rFont val="Times New Roman CE"/>
        <family val="1"/>
        <charset val="238"/>
      </rPr>
      <t xml:space="preserve">.</t>
    </r>
    <r>
      <rPr>
        <b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Obniżenie rezerwy na odr. podatek z tyt. zmiany stawki podatkowej</t>
    </r>
  </si>
  <si>
    <r>
      <rPr>
        <b val="true"/>
        <sz val="9"/>
        <rFont val="Times New Roman CE"/>
        <family val="1"/>
        <charset val="238"/>
      </rPr>
      <t xml:space="preserve">9</t>
    </r>
    <r>
      <rPr>
        <sz val="9"/>
        <rFont val="Times New Roman CE"/>
        <family val="1"/>
        <charset val="238"/>
      </rPr>
      <t xml:space="preserve">.</t>
    </r>
    <r>
      <rPr>
        <b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Podatek dochodowy od wyniku na operacjach nadzwyczajnych</t>
    </r>
  </si>
  <si>
    <t xml:space="preserve">Nota 47</t>
  </si>
  <si>
    <t xml:space="preserve">POZOSTAŁE OBOWIĄZKOWE ZMNIEJSZENIA ZYSKU (ZWIĘKSZENIA STRATY)</t>
  </si>
  <si>
    <t xml:space="preserve">   - podatek potrącony od otrzymanych dywidend</t>
  </si>
  <si>
    <t xml:space="preserve">Pozostałe obowiązkowe zmniejszenia zysku (zwiększenia straty) razem</t>
  </si>
  <si>
    <t xml:space="preserve">Nota 48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stowarzyszonych</t>
  </si>
  <si>
    <t xml:space="preserve">d) korekty konsolidacyjne</t>
  </si>
  <si>
    <t xml:space="preserve">Zysk (strata) netto</t>
  </si>
  <si>
    <t xml:space="preserve">SEGMENTACJA ZYSKU (STRATY) NETTO</t>
  </si>
  <si>
    <t xml:space="preserve">a) działalność bankowa</t>
  </si>
  <si>
    <t xml:space="preserve">b) działalność maklerska</t>
  </si>
  <si>
    <t xml:space="preserve">c) działalność leasingowa</t>
  </si>
  <si>
    <t xml:space="preserve">d) tworzenie i zarządzanie funduszami emerytalnymi</t>
  </si>
  <si>
    <t xml:space="preserve">Nota 49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PRZEPŁYWU ŚRODKÓW PIENIĘŻNYCH</t>
  </si>
  <si>
    <t xml:space="preserve">Nota 50</t>
  </si>
  <si>
    <t xml:space="preserve">PRZEPŁYWY ŚRODKÓW PIENIĘŻNYCH Z DZIAŁALNOŚCI OPERACYJNEJ - POZOSTAŁ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setki naliczone niezrealizowane od lokacyjnych papierów wartościowych</t>
  </si>
  <si>
    <t xml:space="preserve">4. Odsetki naliczone niezrealizowane od otrzymanych kredytów długoterminowych</t>
  </si>
  <si>
    <t xml:space="preserve">5. Odpis z zysku na ZFŚS</t>
  </si>
  <si>
    <t xml:space="preserve">6. Darowizny gotówkowe na cele społeczne</t>
  </si>
  <si>
    <t xml:space="preserve">7. Zmiana stanu aktywów do zbycia</t>
  </si>
  <si>
    <t xml:space="preserve">8. Pozostałe</t>
  </si>
  <si>
    <t xml:space="preserve">Przepływy środków pieniężnych z działalności operacyjnej - pozostałe korekty razem</t>
  </si>
  <si>
    <t xml:space="preserve">Nota 51</t>
  </si>
  <si>
    <t xml:space="preserve">PRZEPŁYWY ŚRODKÓW PIENIĘŻNYCH Z DZIAŁALNOŚCI INWESTYCYJNEJ - POZOSTAŁE WPŁYWY</t>
  </si>
  <si>
    <t xml:space="preserve">1. Wpływy z tytułu przejęcia przedsiębiorstwa bankowego - ING Bank N.V. O/W-wa</t>
  </si>
  <si>
    <t xml:space="preserve">2. Wpływy z tytułu przejęcia przedsiębiorstwa bankowego - WBR</t>
  </si>
  <si>
    <t xml:space="preserve">3. Odsetki zrealizowane od lokacyjnych papierów wartościowych</t>
  </si>
  <si>
    <t xml:space="preserve">4. Odsetki zakupione w cenie nabycia dłużnych papierów wartościowych lokacyjnych</t>
  </si>
  <si>
    <t xml:space="preserve">5. Dywidendy związane z działalnością inwestycyjną</t>
  </si>
  <si>
    <t xml:space="preserve">Przepływy środków pieniężnych z działalności inwestycyjnej - pozostałe wpływy razem</t>
  </si>
  <si>
    <t xml:space="preserve">Nota 52</t>
  </si>
  <si>
    <t xml:space="preserve">PRZEPŁYWY ŚRODKÓW PIENIĘŻNYCH Z DZIAŁALNOŚCI INWESTYCYJNEJ - POZOSTAŁE WYDATKI</t>
  </si>
  <si>
    <t xml:space="preserve">1. Zaliczki na poczet inwestycji</t>
  </si>
  <si>
    <t xml:space="preserve">Przepływy środków pieniężnych z działalności inwestycyjnej - pozostałe wydatki razem</t>
  </si>
  <si>
    <t xml:space="preserve">Nota 53</t>
  </si>
  <si>
    <t xml:space="preserve">PRZEPŁYWY ŚRODKÓW PIENIĘŻNYCH Z DZIAŁALNOŚCI FINANSOWEJ - POZOSTAŁE WPŁYWY</t>
  </si>
  <si>
    <t xml:space="preserve">1. ...</t>
  </si>
  <si>
    <t xml:space="preserve">Przepływy środków pieniężnych z działalności finansowej - pozostałe wpływy razem</t>
  </si>
  <si>
    <t xml:space="preserve">Nota 54</t>
  </si>
  <si>
    <t xml:space="preserve">PRZEPŁYWY ŚRODKÓW PIENIĘŻNYCH Z DZIAŁALNOŚCI FINANSOWEJ - POZOSTAŁE WYDATKI</t>
  </si>
  <si>
    <t xml:space="preserve">1. Zapłacone odsetki od kredytów długoterminowych</t>
  </si>
  <si>
    <t xml:space="preserve">2. Odsetki od kredytu lombardowego</t>
  </si>
  <si>
    <t xml:space="preserve">3. Rozliczone dyskonto z tytułu emisji własnych papierów wartościowych</t>
  </si>
  <si>
    <t xml:space="preserve">Przepływy środków pieniężnych z działalności finansowej - pozostałe wydatki razem</t>
  </si>
  <si>
    <t xml:space="preserve">Nota 55</t>
  </si>
  <si>
    <t xml:space="preserve">ŚRODKI PIENIĘŻNE NA POCZĄTEK OKRESU </t>
  </si>
  <si>
    <t xml:space="preserve">01.01.2001                                     rok bieżący</t>
  </si>
  <si>
    <t xml:space="preserve">01.01.2000                                        rok poprzedni</t>
  </si>
  <si>
    <t xml:space="preserve">1.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2. Rachunek bieżacy w NBP</t>
  </si>
  <si>
    <t xml:space="preserve">3. Rachunki  bieżace w innych bankach</t>
  </si>
  <si>
    <t xml:space="preserve">4. Środki w funduszu gwarantowania transakcji giełdowych</t>
  </si>
  <si>
    <t xml:space="preserve">ŚRODKI PIENIĘŻNE NA KONIEC OKRESU </t>
  </si>
  <si>
    <t xml:space="preserve">31.12.2001                         rok bieżący</t>
  </si>
  <si>
    <t xml:space="preserve">31.12.2000                         rok poprzedn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Lp.</t>
  </si>
  <si>
    <t xml:space="preserve">(ze wskazaniem                                             formy prawnej) </t>
  </si>
  <si>
    <t xml:space="preserve">przedsiębiorstwa</t>
  </si>
  <si>
    <t xml:space="preserve">powiązania</t>
  </si>
  <si>
    <t xml:space="preserve">metoda                                                   konsolidacji</t>
  </si>
  <si>
    <t xml:space="preserve">kontroli / data                                     od której</t>
  </si>
  <si>
    <t xml:space="preserve">udziałów wg                                         ceny nabycia </t>
  </si>
  <si>
    <t xml:space="preserve">aktualizujące                                  wartość</t>
  </si>
  <si>
    <t xml:space="preserve">bilansowa                                  akcji/</t>
  </si>
  <si>
    <t xml:space="preserve">nego kapitału                                    zakładowego</t>
  </si>
  <si>
    <t xml:space="preserve"> liczbie głosów                      na walnym </t>
  </si>
  <si>
    <t xml:space="preserve">niż określona pod                              lit. j) lub k),</t>
  </si>
  <si>
    <t xml:space="preserve">  wywierany jest znaczny wpływ</t>
  </si>
  <si>
    <t xml:space="preserve"> (razem)</t>
  </si>
  <si>
    <t xml:space="preserve">udziałów</t>
  </si>
  <si>
    <t xml:space="preserve">  </t>
  </si>
  <si>
    <t xml:space="preserve">zgromadzeniu</t>
  </si>
  <si>
    <t xml:space="preserve"> podstawy dominacji</t>
  </si>
  <si>
    <t xml:space="preserve">Śląski Bank Hipoteczny S.A.</t>
  </si>
  <si>
    <t xml:space="preserve">Warszawa</t>
  </si>
  <si>
    <t xml:space="preserve">usługi bankowe</t>
  </si>
  <si>
    <t xml:space="preserve">podmiot zależny</t>
  </si>
  <si>
    <t xml:space="preserve">pełna</t>
  </si>
  <si>
    <t xml:space="preserve">12.2000</t>
  </si>
  <si>
    <t xml:space="preserve">ING Securities S.A.</t>
  </si>
  <si>
    <t xml:space="preserve">usługi maklerskie</t>
  </si>
  <si>
    <t xml:space="preserve">12.1996    07.1997</t>
  </si>
  <si>
    <t xml:space="preserve">ING BSK Leasing S.A.</t>
  </si>
  <si>
    <t xml:space="preserve">Katowice</t>
  </si>
  <si>
    <t xml:space="preserve">usługi leasingowe, factoring</t>
  </si>
  <si>
    <t xml:space="preserve">04.1996   12.1998   12.2000</t>
  </si>
  <si>
    <t xml:space="preserve">Powszechne Towarzystwo Emerytalne Nationale Nederlanden S.A.</t>
  </si>
  <si>
    <t xml:space="preserve">tworzenie i zarządzanie funduszami emerytalnymi</t>
  </si>
  <si>
    <t xml:space="preserve">podmiot stowarzyszony</t>
  </si>
  <si>
    <t xml:space="preserve">praw własności</t>
  </si>
  <si>
    <t xml:space="preserve">08.1998   03.1999   05.2000</t>
  </si>
  <si>
    <t xml:space="preserve">Centrum Banku Śląskiego Sp.z o.o.</t>
  </si>
  <si>
    <t xml:space="preserve">realizacja procesu inwestycyjnego</t>
  </si>
  <si>
    <t xml:space="preserve">12.1997   06.1998   05.1999</t>
  </si>
  <si>
    <t xml:space="preserve">AKCJE / UDZIAŁY W JEDNOSTKACH ZALEŻNYCH I STOWARZYSZONYCH </t>
  </si>
  <si>
    <t xml:space="preserve">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                                   w tym:</t>
  </si>
  <si>
    <t xml:space="preserve">jednostki,                                                  w tym:</t>
  </si>
  <si>
    <t xml:space="preserve">jednostki                                                razem</t>
  </si>
  <si>
    <t xml:space="preserve">ze                                           sprzedaży</t>
  </si>
  <si>
    <t xml:space="preserve">przez emitenta </t>
  </si>
  <si>
    <t xml:space="preserve"> dywidendy                     w zyskach za</t>
  </si>
  <si>
    <t xml:space="preserve">zakładowy</t>
  </si>
  <si>
    <t xml:space="preserve">na poczet kapitału</t>
  </si>
  <si>
    <t xml:space="preserve">zapasowy</t>
  </si>
  <si>
    <t xml:space="preserve">niepodzielony zysk (niepokryta strata) z lat ubiegłych</t>
  </si>
  <si>
    <t xml:space="preserve">zysk (strata) netto</t>
  </si>
  <si>
    <t xml:space="preserve"> - długo-              terminowe</t>
  </si>
  <si>
    <t xml:space="preserve">wartość akcji/udziałów</t>
  </si>
  <si>
    <t xml:space="preserve"> ostatni rok obrotowy</t>
  </si>
  <si>
    <t xml:space="preserve">AKCJE (UDZIAŁY) W POZOSTAŁYCH JEDNOSTKACH (LOKACYJNE)</t>
  </si>
  <si>
    <t xml:space="preserve">nazwa (firma) jednostki (ze wskazaniem formy prawnej)</t>
  </si>
  <si>
    <t xml:space="preserve">przedmiot przedsiębiorstwa</t>
  </si>
  <si>
    <t xml:space="preserve">wartość bilansowa akcji (udziałów)</t>
  </si>
  <si>
    <t xml:space="preserve">procent posiadanego kapitału zakładowego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Polski Koncern Naftowy ORLEN S.A.</t>
  </si>
  <si>
    <t xml:space="preserve">Płock</t>
  </si>
  <si>
    <t xml:space="preserve">działalność rafineryjna i petrochemiczna</t>
  </si>
  <si>
    <t xml:space="preserve">STALEXPORT S.A.</t>
  </si>
  <si>
    <t xml:space="preserve">działalność inwestycyjna, handlowa</t>
  </si>
  <si>
    <t xml:space="preserve">Swarzędzkie Fabryki Mebli SWARZĘDZ S.A.</t>
  </si>
  <si>
    <t xml:space="preserve">Swarzędz</t>
  </si>
  <si>
    <t xml:space="preserve">produkcja i sprzedaż mebli</t>
  </si>
  <si>
    <t xml:space="preserve">Huta FERRUM S.A.</t>
  </si>
  <si>
    <t xml:space="preserve">produkcja i sprzedaż wyrobów stalowych</t>
  </si>
  <si>
    <t xml:space="preserve">Górnośląskie Towarzystwo Lotnicze S.A.</t>
  </si>
  <si>
    <t xml:space="preserve">transport lotniczy</t>
  </si>
  <si>
    <t xml:space="preserve">Fabryka Dywanów KOWARY S.A.</t>
  </si>
  <si>
    <t xml:space="preserve">Kowary </t>
  </si>
  <si>
    <t xml:space="preserve">produkcja dywanów</t>
  </si>
  <si>
    <t xml:space="preserve">Giełda Papierów Wartościowych S.A.</t>
  </si>
  <si>
    <t xml:space="preserve">prowadzenie giełdy papierów wartościowych</t>
  </si>
  <si>
    <t xml:space="preserve">Centralna Tabela Ofert S.A.</t>
  </si>
  <si>
    <t xml:space="preserve">prowadzenie centralnej tabeli ofert</t>
  </si>
  <si>
    <t xml:space="preserve">Krajowa Izba Rozliczeniowa S.A.</t>
  </si>
  <si>
    <t xml:space="preserve">prowadzenie rozliczeń pieniężnych</t>
  </si>
  <si>
    <t xml:space="preserve">Biuro Informacji Kredytowej S.A.</t>
  </si>
  <si>
    <t xml:space="preserve">analiza rynku usług kredytowych</t>
  </si>
  <si>
    <t xml:space="preserve">Centrum Zaufania i Certyfikacji CENTRAST SA </t>
  </si>
  <si>
    <t xml:space="preserve">świadczenie usług umożliwiających dokonywanie czynności na elektronicznych nośnikach informacji  </t>
  </si>
  <si>
    <t xml:space="preserve">Międzynarodowa Szkoła Bankowości i Finansów Sp. z o.o.</t>
  </si>
  <si>
    <t xml:space="preserve">organizacja i prowadzenie szkoleń</t>
  </si>
  <si>
    <t xml:space="preserve">Środkowoeuropejskie Centrum Ratingu i Analiz S.A.</t>
  </si>
  <si>
    <t xml:space="preserve">analiza rynku finansowego</t>
  </si>
  <si>
    <t xml:space="preserve">Society For Worldwide Interbank Financial Telecommunication S.C.</t>
  </si>
  <si>
    <t xml:space="preserve">Belgia</t>
  </si>
  <si>
    <t xml:space="preserve">usługi telekomunikacyjne</t>
  </si>
  <si>
    <t xml:space="preserve">Stocznia GDYNIA S.A.</t>
  </si>
  <si>
    <t xml:space="preserve">Gdynia</t>
  </si>
  <si>
    <t xml:space="preserve">projektowanie, budowa i remonty morskich jednostek pływających</t>
  </si>
  <si>
    <t xml:space="preserve">Legnicka Strefa Ekonomiczna S.A.</t>
  </si>
  <si>
    <t xml:space="preserve">Legnica</t>
  </si>
  <si>
    <t xml:space="preserve">zarząd strefą ekonomiczną</t>
  </si>
  <si>
    <t xml:space="preserve">Huta Lucchini Sp. z o.o.</t>
  </si>
  <si>
    <t xml:space="preserve">Huta BATORY S.A.</t>
  </si>
  <si>
    <t xml:space="preserve">Chorzów</t>
  </si>
  <si>
    <t xml:space="preserve">Huta Łaziska S.A.</t>
  </si>
  <si>
    <t xml:space="preserve">Łaziska</t>
  </si>
  <si>
    <t xml:space="preserve">Huta Gliwice S.A.</t>
  </si>
  <si>
    <t xml:space="preserve">Gliwice</t>
  </si>
  <si>
    <t xml:space="preserve">Huta JEDNOŚĆ Sp. z o.o.</t>
  </si>
  <si>
    <t xml:space="preserve">Siemianowice Śląskie</t>
  </si>
  <si>
    <t xml:space="preserve">Zakłady Aparatury Chemicznej METALCHEM S.A.</t>
  </si>
  <si>
    <t xml:space="preserve">Opole</t>
  </si>
  <si>
    <t xml:space="preserve">działalność wytwórcza, usługowa, handlowa i badawcza </t>
  </si>
  <si>
    <t xml:space="preserve">Zakłady Przemysłu Lniarskiego LEN S.A.</t>
  </si>
  <si>
    <t xml:space="preserve">Kamienna Góra</t>
  </si>
  <si>
    <t xml:space="preserve">produkcja przędzy lnianej i bawełnianej</t>
  </si>
  <si>
    <t xml:space="preserve">Fabryka Obuwia BUTBĘDZIN S.A.</t>
  </si>
  <si>
    <t xml:space="preserve">Będzin</t>
  </si>
  <si>
    <t xml:space="preserve">produkcja obuwia</t>
  </si>
  <si>
    <t xml:space="preserve">Walcownia Rur JEDNOŚĆ Sp. z o.o.</t>
  </si>
  <si>
    <t xml:space="preserve">produkcja rur stalowych</t>
  </si>
  <si>
    <t xml:space="preserve">Zakopiańska Spółdzielnia Mieszkaniowa</t>
  </si>
  <si>
    <t xml:space="preserve">Zakopane</t>
  </si>
  <si>
    <t xml:space="preserve">budownictwo mieszkaniowe</t>
  </si>
  <si>
    <t xml:space="preserve">FINPLUS Sp.z o.o.</t>
  </si>
  <si>
    <t xml:space="preserve">pośrednictwo finansowe</t>
  </si>
  <si>
    <t xml:space="preserve">HATROL Sp. z o.o.</t>
  </si>
  <si>
    <t xml:space="preserve">Kraków</t>
  </si>
  <si>
    <t xml:space="preserve">przetwórstwo i handel produktami rolnymi, świadczenie usług prawnych, prowadzenie obrotu nieruchomościami, działalność wydawnicza</t>
  </si>
  <si>
    <t xml:space="preserve">ASEKURACJA Sp.z o.o.</t>
  </si>
  <si>
    <t xml:space="preserve">Sopot</t>
  </si>
  <si>
    <t xml:space="preserve">Regionalna Agencja Rozwoju S.A.</t>
  </si>
  <si>
    <t xml:space="preserve">Kalisz</t>
  </si>
  <si>
    <t xml:space="preserve">kordynowanie opracowań i wdrożeń programów restrukturyzacji</t>
  </si>
  <si>
    <t xml:space="preserve">Zakład Elektroniki Górniczej S.A.</t>
  </si>
  <si>
    <t xml:space="preserve">Tychy</t>
  </si>
  <si>
    <t xml:space="preserve">usługi w zakresie elektroniki górniczej</t>
  </si>
  <si>
    <t xml:space="preserve">TABELA RUCHU WARTOŚCI NIEMATERIALNYCH I PRAWNYCH     (wg grup rodzajowych)</t>
  </si>
  <si>
    <t xml:space="preserve">rozliczane w czasie koszty organizacji </t>
  </si>
  <si>
    <t xml:space="preserve">koszty prac rozwojowych</t>
  </si>
  <si>
    <t xml:space="preserve">nabyta wartość firmy</t>
  </si>
  <si>
    <t xml:space="preserve">nabyte koncesje, patenty, licencje i podobne wartości, </t>
  </si>
  <si>
    <t xml:space="preserve">nabyte prawa wieczystego </t>
  </si>
  <si>
    <t xml:space="preserve">pozostałe wartości niematerialne </t>
  </si>
  <si>
    <t xml:space="preserve">zaliczki na poczet wartości </t>
  </si>
  <si>
    <t xml:space="preserve">Wartości niematerialne </t>
  </si>
  <si>
    <t xml:space="preserve">poniesione przy założeniu lub późniejszym  rozszerzeniu spółki akcyjnej</t>
  </si>
  <si>
    <t xml:space="preserve">w tym:</t>
  </si>
  <si>
    <t xml:space="preserve"> oprogramowanie komputerowe</t>
  </si>
  <si>
    <t xml:space="preserve">użytkowania gruntów</t>
  </si>
  <si>
    <t xml:space="preserve">i prawne</t>
  </si>
  <si>
    <t xml:space="preserve">niematerialnych i prawnych</t>
  </si>
  <si>
    <t xml:space="preserve">i prawne razem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y</t>
  </si>
  <si>
    <t xml:space="preserve">    - przejęcia z inwestycji</t>
  </si>
  <si>
    <t xml:space="preserve">    - przejęcie w postaci aportu przedsiębiorstwa bankowego - ING Bank N.V. O/W-wa</t>
  </si>
  <si>
    <t xml:space="preserve">    - przejęcie WBR </t>
  </si>
  <si>
    <t xml:space="preserve">    - wartość firmy powstała w wyniku przejęcia przedsięb. bankowego - ING Bank N.V. O/W-wa</t>
  </si>
  <si>
    <t xml:space="preserve">    - wartość firmy powstała w wyniku przejęcia WBR</t>
  </si>
  <si>
    <t xml:space="preserve">    - inne</t>
  </si>
  <si>
    <t xml:space="preserve">c) zmniejszenia (z tytułu)</t>
  </si>
  <si>
    <t xml:space="preserve">    - sprzedaż i likwidacja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    - odpisy amortyzacyjne</t>
  </si>
  <si>
    <t xml:space="preserve">    - umorzenie majątku przejętego w drodze aportu - ING Bank N.V. O/W-wa</t>
  </si>
  <si>
    <t xml:space="preserve">    - umorzenie majątku przejętego z WBR</t>
  </si>
  <si>
    <t xml:space="preserve">g) skumulowana amortyzacja (umorzenie) na koniec okresu</t>
  </si>
  <si>
    <t xml:space="preserve">h) nieplanowe odpisy</t>
  </si>
  <si>
    <t xml:space="preserve">i) wartość netto wartości niematerialnych i prawnych na koniec okresu</t>
  </si>
  <si>
    <t xml:space="preserve">TABELA RUCHU ŚRODKÓW TRWAŁYCH    (wg grup rodzajowych)</t>
  </si>
  <si>
    <t xml:space="preserve">grunty własne i budynki zajmowane przez bank na cele własnej działalności</t>
  </si>
  <si>
    <t xml:space="preserve">inne grunty i budynki</t>
  </si>
  <si>
    <t xml:space="preserve">urządzenia i pozostałe środki trwałe</t>
  </si>
  <si>
    <t xml:space="preserve">środki transportu</t>
  </si>
  <si>
    <t xml:space="preserve">inwestycje i zaliczki na inwestycje</t>
  </si>
  <si>
    <t xml:space="preserve">a) wartość brutto środków trwałych na początek okresu                         </t>
  </si>
  <si>
    <t xml:space="preserve">    - przejęcie z inwestycji</t>
  </si>
  <si>
    <t xml:space="preserve">    - sprzedaż</t>
  </si>
  <si>
    <t xml:space="preserve">    - likwidacja</t>
  </si>
  <si>
    <t xml:space="preserve">    - darowizny</t>
  </si>
  <si>
    <t xml:space="preserve">    - przeniesienie z inwestycji</t>
  </si>
  <si>
    <t xml:space="preserve">d) wartość brutto środków trwałych na koniec okresu</t>
  </si>
  <si>
    <t xml:space="preserve">i) wartość netto środków trwałych na koniec okresu</t>
  </si>
  <si>
    <t xml:space="preserve">AKCJE WŁASNE DO ZBYCIA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, siedziba</t>
  </si>
  <si>
    <t xml:space="preserve">KAPITAŁ ZAKŁADOWY</t>
  </si>
  <si>
    <t xml:space="preserve">Wartość nominalna jednej akcji = 10,00 zł.</t>
  </si>
  <si>
    <t xml:space="preserve">Seria / emisja</t>
  </si>
  <si>
    <t xml:space="preserve">Rodzaj akcji</t>
  </si>
  <si>
    <t xml:space="preserve">Rodzaj uprzywilejowania akcji</t>
  </si>
  <si>
    <t xml:space="preserve">Wartość serii / 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seria A</t>
  </si>
  <si>
    <t xml:space="preserve">na okaziciela</t>
  </si>
  <si>
    <t xml:space="preserve">zwykłe</t>
  </si>
  <si>
    <t xml:space="preserve">18.10.1991</t>
  </si>
  <si>
    <t xml:space="preserve">seria B</t>
  </si>
  <si>
    <t xml:space="preserve">wniesienie aportu</t>
  </si>
  <si>
    <t xml:space="preserve">17.09.2001</t>
  </si>
  <si>
    <t xml:space="preserve">Liczba akcji razem</t>
  </si>
  <si>
    <t xml:space="preserve">Kapitał zakładowy razem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ZOBOWIĄZANIA DŁUGOTERMINOWE Z TYT.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POŻYCZKI PODPORZĄDKOWANE</t>
  </si>
  <si>
    <t xml:space="preserve">Nazwa jednostki</t>
  </si>
  <si>
    <t xml:space="preserve">Kredyt Bank SA</t>
  </si>
  <si>
    <t xml:space="preserve">PLN</t>
  </si>
  <si>
    <t xml:space="preserve">zmienna stopa % aktualizowana kwartalnie</t>
  </si>
  <si>
    <t xml:space="preserve">30.06.2004</t>
  </si>
  <si>
    <t xml:space="preserve">STRUKTURA AKCJONARIATU</t>
  </si>
  <si>
    <t xml:space="preserve">Nazwa akcjonariusza</t>
  </si>
  <si>
    <t xml:space="preserve">Ilość akcji 31.12.2001</t>
  </si>
  <si>
    <t xml:space="preserve">Udział w kapitale akcyjnym</t>
  </si>
  <si>
    <t xml:space="preserve">Ilość akcji  31.12.2000</t>
  </si>
  <si>
    <t xml:space="preserve">Skarb Państwa</t>
  </si>
  <si>
    <t xml:space="preserve">ING Bank N.V.</t>
  </si>
  <si>
    <t xml:space="preserve">Franklin Resources, Inc</t>
  </si>
  <si>
    <t xml:space="preserve">Emerging Markets Growth Fund. Inc.</t>
  </si>
  <si>
    <t xml:space="preserve">Pozostali akcjonariusze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,000"/>
    <numFmt numFmtId="168" formatCode="@"/>
    <numFmt numFmtId="169" formatCode="0%"/>
    <numFmt numFmtId="170" formatCode="0.00"/>
    <numFmt numFmtId="171" formatCode="0.0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4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sz val="8.5"/>
      <name val="Times New Roman CE"/>
      <family val="1"/>
      <charset val="238"/>
    </font>
    <font>
      <i val="true"/>
      <sz val="8.5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340</xdr:row>
      <xdr:rowOff>99000</xdr:rowOff>
    </xdr:from>
    <xdr:to>
      <xdr:col>3</xdr:col>
      <xdr:colOff>885240</xdr:colOff>
      <xdr:row>1346</xdr:row>
      <xdr:rowOff>7920</xdr:rowOff>
    </xdr:to>
    <xdr:sp>
      <xdr:nvSpPr>
        <xdr:cNvPr id="0" name="Tekst 20"/>
        <xdr:cNvSpPr/>
      </xdr:nvSpPr>
      <xdr:spPr>
        <a:xfrm>
          <a:off x="29520" y="251254080"/>
          <a:ext cx="6053760" cy="91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dniu 17 września 2001 r. Sąd Rejonowy w Katowicach Wydział Gospodarczy Krajowego Rejestru Sądowego zarejestrował podwyższenie kapitału zakładowego ING Banku Śląskiego S.A. o kwotę 37 500 000 zł. Po podwyższeniu kapitał zakładowy ING Banku Śląskiego S.A. wynosi 130 100 000 zł i dzieli się na 13 010 000 akcji zwykłych na okaziciela o wartości nominalnej 10,00 zł każda. 1 października 2001 ING Bank N.V. z siedzibą w Amsterdamie wniósł aportem przedsiębiorstwo ING Bank N.V. Oddział w Warszawie w zamian za objęcie akcji w podwyższonym kapitale zakładowym. Cena emisyjna objętych akcji wynosiła 265,00 zł.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42</xdr:row>
      <xdr:rowOff>0</xdr:rowOff>
    </xdr:from>
    <xdr:to>
      <xdr:col>4</xdr:col>
      <xdr:colOff>720</xdr:colOff>
      <xdr:row>1049</xdr:row>
      <xdr:rowOff>22680</xdr:rowOff>
    </xdr:to>
    <xdr:pic>
      <xdr:nvPicPr>
        <xdr:cNvPr id="1" name="Rysunek 84" descr=""/>
        <xdr:cNvPicPr/>
      </xdr:nvPicPr>
      <xdr:blipFill>
        <a:blip r:embed="rId1"/>
        <a:stretch/>
      </xdr:blipFill>
      <xdr:spPr>
        <a:xfrm>
          <a:off x="0" y="195231960"/>
          <a:ext cx="6090840" cy="11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202</xdr:row>
      <xdr:rowOff>7560</xdr:rowOff>
    </xdr:from>
    <xdr:to>
      <xdr:col>4</xdr:col>
      <xdr:colOff>720</xdr:colOff>
      <xdr:row>1208</xdr:row>
      <xdr:rowOff>167400</xdr:rowOff>
    </xdr:to>
    <xdr:pic>
      <xdr:nvPicPr>
        <xdr:cNvPr id="2" name="Rysunek 85" descr=""/>
        <xdr:cNvPicPr/>
      </xdr:nvPicPr>
      <xdr:blipFill>
        <a:blip r:embed="rId2"/>
        <a:stretch/>
      </xdr:blipFill>
      <xdr:spPr>
        <a:xfrm>
          <a:off x="7560" y="226169280"/>
          <a:ext cx="6083280" cy="11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284</xdr:row>
      <xdr:rowOff>7920</xdr:rowOff>
    </xdr:from>
    <xdr:to>
      <xdr:col>4</xdr:col>
      <xdr:colOff>720</xdr:colOff>
      <xdr:row>1290</xdr:row>
      <xdr:rowOff>167760</xdr:rowOff>
    </xdr:to>
    <xdr:pic>
      <xdr:nvPicPr>
        <xdr:cNvPr id="3" name="Rysunek 86" descr=""/>
        <xdr:cNvPicPr/>
      </xdr:nvPicPr>
      <xdr:blipFill>
        <a:blip r:embed="rId3"/>
        <a:stretch/>
      </xdr:blipFill>
      <xdr:spPr>
        <a:xfrm>
          <a:off x="7560" y="240647400"/>
          <a:ext cx="6083280" cy="11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331</xdr:row>
      <xdr:rowOff>205920</xdr:rowOff>
    </xdr:from>
    <xdr:to>
      <xdr:col>4</xdr:col>
      <xdr:colOff>720</xdr:colOff>
      <xdr:row>1340</xdr:row>
      <xdr:rowOff>7920</xdr:rowOff>
    </xdr:to>
    <xdr:pic>
      <xdr:nvPicPr>
        <xdr:cNvPr id="4" name="Rysunek 87" descr=""/>
        <xdr:cNvPicPr/>
      </xdr:nvPicPr>
      <xdr:blipFill>
        <a:blip r:embed="rId4"/>
        <a:stretch/>
      </xdr:blipFill>
      <xdr:spPr>
        <a:xfrm>
          <a:off x="7560" y="249440760"/>
          <a:ext cx="6083280" cy="172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921</xdr:row>
      <xdr:rowOff>53280</xdr:rowOff>
    </xdr:from>
    <xdr:to>
      <xdr:col>4</xdr:col>
      <xdr:colOff>720</xdr:colOff>
      <xdr:row>952</xdr:row>
      <xdr:rowOff>167760</xdr:rowOff>
    </xdr:to>
    <xdr:pic>
      <xdr:nvPicPr>
        <xdr:cNvPr id="5" name="Rysunek 88" descr=""/>
        <xdr:cNvPicPr/>
      </xdr:nvPicPr>
      <xdr:blipFill>
        <a:blip r:embed="rId5"/>
        <a:stretch/>
      </xdr:blipFill>
      <xdr:spPr>
        <a:xfrm>
          <a:off x="7560" y="173301480"/>
          <a:ext cx="6083280" cy="53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968</xdr:row>
      <xdr:rowOff>0</xdr:rowOff>
    </xdr:from>
    <xdr:to>
      <xdr:col>4</xdr:col>
      <xdr:colOff>720</xdr:colOff>
      <xdr:row>973</xdr:row>
      <xdr:rowOff>99000</xdr:rowOff>
    </xdr:to>
    <xdr:pic>
      <xdr:nvPicPr>
        <xdr:cNvPr id="6" name="Rysunek 89" descr=""/>
        <xdr:cNvPicPr/>
      </xdr:nvPicPr>
      <xdr:blipFill>
        <a:blip r:embed="rId6"/>
        <a:stretch/>
      </xdr:blipFill>
      <xdr:spPr>
        <a:xfrm>
          <a:off x="7560" y="181660680"/>
          <a:ext cx="608328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974</xdr:row>
      <xdr:rowOff>0</xdr:rowOff>
    </xdr:from>
    <xdr:to>
      <xdr:col>4</xdr:col>
      <xdr:colOff>720</xdr:colOff>
      <xdr:row>980</xdr:row>
      <xdr:rowOff>30960</xdr:rowOff>
    </xdr:to>
    <xdr:pic>
      <xdr:nvPicPr>
        <xdr:cNvPr id="7" name="Rysunek 91" descr=""/>
        <xdr:cNvPicPr/>
      </xdr:nvPicPr>
      <xdr:blipFill>
        <a:blip r:embed="rId7"/>
        <a:stretch/>
      </xdr:blipFill>
      <xdr:spPr>
        <a:xfrm>
          <a:off x="7560" y="182940840"/>
          <a:ext cx="6083280" cy="103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427</xdr:row>
      <xdr:rowOff>159840</xdr:rowOff>
    </xdr:from>
    <xdr:to>
      <xdr:col>4</xdr:col>
      <xdr:colOff>720</xdr:colOff>
      <xdr:row>433</xdr:row>
      <xdr:rowOff>121680</xdr:rowOff>
    </xdr:to>
    <xdr:sp>
      <xdr:nvSpPr>
        <xdr:cNvPr id="8" name="Text 107"/>
        <xdr:cNvSpPr/>
      </xdr:nvSpPr>
      <xdr:spPr>
        <a:xfrm>
          <a:off x="7560" y="78341040"/>
          <a:ext cx="6083280" cy="96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od sektora finansowego ujęto łącznie z należnościami od podmiotów zależnych i stowarzyszonych nie objętych konsolidacją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nocie 2 "Należności od sektora finansowego" ujęto lokaty złożone w jednym z banków w wysokości 56 089 tys. PLN, które stanowią zabezpieczenie kredytów udzielanych przez ten bank dla jednej ze spółek zależnych ING Banku Śląskiego S.A.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546</xdr:row>
      <xdr:rowOff>91440</xdr:rowOff>
    </xdr:from>
    <xdr:to>
      <xdr:col>4</xdr:col>
      <xdr:colOff>720</xdr:colOff>
      <xdr:row>552</xdr:row>
      <xdr:rowOff>106560</xdr:rowOff>
    </xdr:to>
    <xdr:sp>
      <xdr:nvSpPr>
        <xdr:cNvPr id="9" name="Text 108"/>
        <xdr:cNvSpPr/>
      </xdr:nvSpPr>
      <xdr:spPr>
        <a:xfrm>
          <a:off x="7560" y="101902320"/>
          <a:ext cx="6083280" cy="102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ności od sektora niefinansowego i budżetowego ujęto łącznie z należnościami od podmiotów zależnych i stowarzyszonych nie objętych konsolidacją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ności zagrożone sektora niefinansowego i sektora budżetowego stanowią wartość powyżej 10% sumy bilansowej. Sposób postępowania Banku w odniesieniu do należności zaklasyfikowanych do kategorii zagrożonych odbywa się zgodnie z wewnętrznymi procedurami. W szczególności Bank prowadzi monitoring spłat jak i oceny zdolności ekonomiczno-finansowej klienta. W przypadku wystąpienia trwałych problemów z rozliczeniem należności Bank prowadzi działanie windykacyjn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100</xdr:row>
      <xdr:rowOff>68400</xdr:rowOff>
    </xdr:from>
    <xdr:to>
      <xdr:col>4</xdr:col>
      <xdr:colOff>720</xdr:colOff>
      <xdr:row>1104</xdr:row>
      <xdr:rowOff>60840</xdr:rowOff>
    </xdr:to>
    <xdr:sp>
      <xdr:nvSpPr>
        <xdr:cNvPr id="10" name="Text 109"/>
        <xdr:cNvSpPr/>
      </xdr:nvSpPr>
      <xdr:spPr>
        <a:xfrm>
          <a:off x="7560" y="205740000"/>
          <a:ext cx="6083280" cy="66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Zobowiązania wobec sektora finansowego ujęto łącznie ze zobowiązaniami podmiotów zależnych i stowarzyszonych nie objętych konsolidacją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nocie 18 "Zobowiązania wobec sektora finansowego" ujęto depozyty w wysokości 102 287 tys. PLN przyjęte od jednego z banków, które stanowią zabezpieczenie kredytów udzielanych przez ING Bank Śląski S.A jednej ze spółek zależnych tego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177</xdr:row>
      <xdr:rowOff>75960</xdr:rowOff>
    </xdr:from>
    <xdr:to>
      <xdr:col>4</xdr:col>
      <xdr:colOff>720</xdr:colOff>
      <xdr:row>1180</xdr:row>
      <xdr:rowOff>68760</xdr:rowOff>
    </xdr:to>
    <xdr:sp>
      <xdr:nvSpPr>
        <xdr:cNvPr id="11" name="Text 110"/>
        <xdr:cNvSpPr/>
      </xdr:nvSpPr>
      <xdr:spPr>
        <a:xfrm>
          <a:off x="7560" y="221276880"/>
          <a:ext cx="608328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Zobowiązania wobec sektora niefinansowego i budżetowego ujęto łącznie ze zobowiązaniami wobec podmiotów zależnych i stowarzyszonych nie objętych konsolidacją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315</xdr:row>
      <xdr:rowOff>91800</xdr:rowOff>
    </xdr:from>
    <xdr:to>
      <xdr:col>4</xdr:col>
      <xdr:colOff>720</xdr:colOff>
      <xdr:row>324</xdr:row>
      <xdr:rowOff>75960</xdr:rowOff>
    </xdr:to>
    <xdr:sp>
      <xdr:nvSpPr>
        <xdr:cNvPr id="12" name="Text 111"/>
        <xdr:cNvSpPr/>
      </xdr:nvSpPr>
      <xdr:spPr>
        <a:xfrm>
          <a:off x="7560" y="57699000"/>
          <a:ext cx="6083280" cy="149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1 środki pieniężne, obejmujące 90 570 tys. PLN rezerwy obowiązkowej utrzymywane były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zgodnie z wymaganiami NBP jako minimalne saldo gotówki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1 deklarowana kwota rezerwy obowiązkowej utrzymywanej na rachunku bankowym wynosiła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815 130 tys. PLN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0 środki pieniężne, obejmujące  64 414 tys. PLN rezerwy obowiązkowej utrzymywane były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zgodnie z wymaganiami NBP jako minimalne saldo gotówki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wg stanu na 31.12.2000 deklarowana kwota rezerwy obowiązkowej utrzymywanej na rachunku bankowym wynosiła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579 730 tys. PLN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617</xdr:row>
      <xdr:rowOff>99000</xdr:rowOff>
    </xdr:from>
    <xdr:to>
      <xdr:col>4</xdr:col>
      <xdr:colOff>720</xdr:colOff>
      <xdr:row>622</xdr:row>
      <xdr:rowOff>60840</xdr:rowOff>
    </xdr:to>
    <xdr:sp>
      <xdr:nvSpPr>
        <xdr:cNvPr id="13" name="Text 112"/>
        <xdr:cNvSpPr/>
      </xdr:nvSpPr>
      <xdr:spPr>
        <a:xfrm>
          <a:off x="7560" y="114871320"/>
          <a:ext cx="608328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obciążenia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1 bony skarbowe o wartości nominalnej  80,60 mln stanowiły zabezpieczenie na rzecz Bankowego Funduszu Gwarancyjnego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0 bony skarbowe o wartości nominalnej  46,58  mln stanowiły zabezpieczenie na rzecz Bankowego    Funduszu Gwarancyjnego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348</xdr:row>
      <xdr:rowOff>22680</xdr:rowOff>
    </xdr:from>
    <xdr:to>
      <xdr:col>4</xdr:col>
      <xdr:colOff>720</xdr:colOff>
      <xdr:row>1357</xdr:row>
      <xdr:rowOff>167400</xdr:rowOff>
    </xdr:to>
    <xdr:pic>
      <xdr:nvPicPr>
        <xdr:cNvPr id="14" name="Rysunek 83" descr=""/>
        <xdr:cNvPicPr/>
      </xdr:nvPicPr>
      <xdr:blipFill>
        <a:blip r:embed="rId8"/>
        <a:stretch/>
      </xdr:blipFill>
      <xdr:spPr>
        <a:xfrm>
          <a:off x="7560" y="252519120"/>
          <a:ext cx="6083280" cy="1653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560</xdr:colOff>
      <xdr:row>1701</xdr:row>
      <xdr:rowOff>91800</xdr:rowOff>
    </xdr:from>
    <xdr:to>
      <xdr:col>3</xdr:col>
      <xdr:colOff>846000</xdr:colOff>
      <xdr:row>1715</xdr:row>
      <xdr:rowOff>7920</xdr:rowOff>
    </xdr:to>
    <xdr:sp>
      <xdr:nvSpPr>
        <xdr:cNvPr id="15" name="Text 115"/>
        <xdr:cNvSpPr/>
      </xdr:nvSpPr>
      <xdr:spPr>
        <a:xfrm>
          <a:off x="7560" y="317891520"/>
          <a:ext cx="6036480" cy="226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Podatek dochodowy należny został obliczony od sumy zysku brutto podmiotu dominującego i podmiotów zależnych, konsolidowanych metodą pełną przed korektami konsolidacyjnymi, ponieważ spółki nie tworzą grupy podatkowej i wyliczenie podatku naliczonego następuje w poszczególnych spółkach Grupy ING Banku Śląskiego S.A.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Na dzień bilansowy w wyliczeniu rezerwy na odroczony podatek dochodowy uwzględniono wszystkie rezerwy celowe, które będą mogły zostać uznane w przyszłości za koszt uzyskania przychodów oraz korekty wartości papierów wartościowych handlowych, a także rezerwy na trwałą utratę wartości papierów wartościowych. Wyjątek stanowią te rezerwy celowe, które nie będą mogły w przyszłości zostać uznane za koszt uzyskania przychodu.  Na dzień 31 grudnia 2001 roku ujemna różnica przejściowa z tytułu odroczonego podatku dochodowego wynikająca z uwzględnienia w wyliczeniu rezerw celowych (uwzględniając rozliczenie międzyokresowe z tytułu odroczonego podatku dochodowego przejęte aportem z ING Bank N.V. O/W-wa) wynosiła 234 739 tys.PLN i zmniejszyła obciążenie podatkiem zysku brutto za okres wówczas zakończony. Natomiast ujemna różnica przejściowa z tytułu włączenia do wyliczenia rezerwy  odpisu dotyczącego trwałej utraty wartości papierów wartościowych i udziałów wynosiła 8 528 tys. PLN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, ze względu na stratę podatkową nie odliczył podatku potrąconego od otrzymanych dywidend  w 2001 roku w kwocie 1.191,7 tys. PLN. Na podstawie art.23 pkt 2 uopdop istnieje możliwość odliczenia tego podatku w następnych latach podatkowych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534</xdr:row>
      <xdr:rowOff>52920</xdr:rowOff>
    </xdr:from>
    <xdr:to>
      <xdr:col>3</xdr:col>
      <xdr:colOff>885240</xdr:colOff>
      <xdr:row>540</xdr:row>
      <xdr:rowOff>129600</xdr:rowOff>
    </xdr:to>
    <xdr:sp>
      <xdr:nvSpPr>
        <xdr:cNvPr id="16" name="Text 116"/>
        <xdr:cNvSpPr/>
      </xdr:nvSpPr>
      <xdr:spPr>
        <a:xfrm>
          <a:off x="7560" y="99714960"/>
          <a:ext cx="6075720" cy="10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związku z ujednoliceniem standardów rachunkowości (zbliżeniem do Międzynarodowych Standardów Rachunkowości) dokonano przekwalifikowania rezerw w wysokości 129 758 tys. PLN z pozycji kapitały własne wg standardów polskich do pozycji rezerwy celowe wg standardów międzynarodowych. Operacja ta została opisana w pkt 23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nadto kwota 171 508 tys. PLN początkowo utworzona jako rezerwa na ogólne ryzyko kredytowe została zaprezentowana jako rezerwa celowa pomniejszająca wartość należności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810</xdr:row>
      <xdr:rowOff>52920</xdr:rowOff>
    </xdr:from>
    <xdr:to>
      <xdr:col>4</xdr:col>
      <xdr:colOff>720</xdr:colOff>
      <xdr:row>1869</xdr:row>
      <xdr:rowOff>144720</xdr:rowOff>
    </xdr:to>
    <xdr:sp>
      <xdr:nvSpPr>
        <xdr:cNvPr id="17" name="Tekst 87"/>
        <xdr:cNvSpPr/>
      </xdr:nvSpPr>
      <xdr:spPr>
        <a:xfrm>
          <a:off x="7560" y="338472360"/>
          <a:ext cx="6083280" cy="998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Działalność operacyjna dotyczy podstawowego obszaru działalności Banku, nie zaliczanej do działalności inwestycyjnej i finansowej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Działalność inwestycyjna polega na nabywaniu i zbywaniu rzeczowego majątku trwałego oraz wartości niematerialnych i prawnych, jak również akcji i udziałów w jednostkach stowarzyszonych, zależnych, akcji i udziałów w innych jednostkach oraz innych papierów  wartościowych (w tym także dłużnych papierów wartościowych w porfelu lokacyjnym)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wobec banków i pozostałych podmiotów finansowych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Wydatki z działalności finansowej dotyczą wydatków związanych ze spłatą przez Bank długoterminowych zobowiązań (np. spłaty otrzymanych kredytów), wydatków związanych z rozszerzeniem spółki akcyjnej, realizacji zobowiązań wobec akcjonariuszy (płatności dywidendy) oraz wydatków na cele społecznie użyteczne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u środków pieniężnych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dłużnych papierów wartościowych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W pozycji tej przedstawiona jest zmiana stanu dłużnych papierów wartościowych handlowych oraz zmiana stanu rezerw na dłużne papiery wartościowe. Wpływy i wydatki z tytułu dłużnych papierów wartościowych lokacyjnych są zaprezentowane w działalności inwestycyjnej rachunku przepływu środków pieniężnych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należności od sektora finansowego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należności od sektora niefinansowego i sektora budżetowego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W pozycji tej zaprezentowano zmianę stanu należności z uwzględnieniem przyrostu rezerw celowych w wyniku reklasyfikacji części kapitału rezerwowego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akcji, udziałów i innych papierów wartościowych o zmiennej kwocie dochodu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W pozycji tej przedstawiona jest zmiana stanu rezerw na akcje, udziały i inne papiery wartościowe oraz zmiana wartości akcji, udziałów i innych papierów wartościowych lokacyjnych. Wpływy i wydatki z tytułu akcji, udziałów i innych papierów wartościowych lokacyjnych zaprezentowane są w części dotyczącej działalności inwestycyjnej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zobowiązań wobec sektora finansowego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Pozycja ta nie obejmuje zobowiązań z tytułu zaciągnięcia/spłaty długoterminowych (powyżej 1 roku) kredytów i pożyczek otrzymanych od banków i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rozliczeń międzyokresowych 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Zaprezentowano zmianę stanu rozliczeń międzyokresowych z wyłączeniem korekty o zmianę stanu rozliczeń międzyokresowych z tytułu odroczonego podatku dochodowego,  która wykazana jest w punkcie A.II.7. ‘Podatek dochodowy zapłacony’.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pozostałych rezerw</a:t>
          </a:r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dłużnych papierów wartościowych</a:t>
          </a:r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należności od sektora finansowego</a:t>
          </a:r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należności od sektora niefinansowego i sektora budżetowego</a:t>
          </a:r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zobowiązań wobec sektora finansowego</a:t>
          </a:r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zobowiązań wobec sektora niefinansowego i sektora budżetowego</a:t>
          </a:r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rozliczeń międzyokresowych</a:t>
          </a:r>
          <a:endParaRPr b="0" lang="en-US" sz="850" spc="-1" strike="noStrike">
            <a:latin typeface="Times New Roman"/>
          </a:endParaRPr>
        </a:p>
        <a:p>
          <a:pPr algn="just"/>
          <a:r>
            <a:rPr b="0" i="1" lang="en-US" sz="850" spc="-1" strike="noStrike">
              <a:latin typeface="Times New Roman CE"/>
            </a:rPr>
            <a:t>Zmiana stanu przychodów przyszłych okresów</a:t>
          </a:r>
          <a:endParaRPr b="0" lang="en-US" sz="850" spc="-1" strike="noStrike">
            <a:latin typeface="Times New Roman"/>
          </a:endParaRPr>
        </a:p>
        <a:p>
          <a:pPr algn="just"/>
          <a:endParaRPr b="0" lang="en-US" sz="850" spc="-1" strike="noStrike">
            <a:latin typeface="Times New Roman"/>
          </a:endParaRPr>
        </a:p>
        <a:p>
          <a:pPr algn="just"/>
          <a:r>
            <a:rPr b="0" lang="en-US" sz="850" spc="-1" strike="noStrike">
              <a:latin typeface="Times New Roman CE"/>
            </a:rPr>
            <a:t>Pozycje powyższe nie obejmują zwiększeń stanów poszczególnych składników aktywów i pasywów, które są efektem przejęcia w drodze aportu przedsiębiorstwa bankowego ING Bank N.V. Oddział w Warszawie oraz przejęcia Wielkopolskiego Banku Rolniczego w Kaliszu. Wpływ środków pieniężnych w związku z przejęciem obu banków został zaprezentowany w pkt B.I.7 'Pozostałe wpływy z działalności inwestycyjnej'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7560</xdr:rowOff>
    </xdr:from>
    <xdr:to>
      <xdr:col>6</xdr:col>
      <xdr:colOff>305640</xdr:colOff>
      <xdr:row>22</xdr:row>
      <xdr:rowOff>328320</xdr:rowOff>
    </xdr:to>
    <xdr:pic>
      <xdr:nvPicPr>
        <xdr:cNvPr id="18" name="Rysunek 16" descr=""/>
        <xdr:cNvPicPr/>
      </xdr:nvPicPr>
      <xdr:blipFill>
        <a:blip r:embed="rId1"/>
        <a:stretch/>
      </xdr:blipFill>
      <xdr:spPr>
        <a:xfrm>
          <a:off x="0" y="3857400"/>
          <a:ext cx="5093640" cy="37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800</xdr:colOff>
      <xdr:row>12</xdr:row>
      <xdr:rowOff>7560</xdr:rowOff>
    </xdr:from>
    <xdr:to>
      <xdr:col>13</xdr:col>
      <xdr:colOff>15840</xdr:colOff>
      <xdr:row>22</xdr:row>
      <xdr:rowOff>328320</xdr:rowOff>
    </xdr:to>
    <xdr:pic>
      <xdr:nvPicPr>
        <xdr:cNvPr id="19" name="Rysunek 17" descr=""/>
        <xdr:cNvPicPr/>
      </xdr:nvPicPr>
      <xdr:blipFill>
        <a:blip r:embed="rId2"/>
        <a:stretch/>
      </xdr:blipFill>
      <xdr:spPr>
        <a:xfrm>
          <a:off x="5077800" y="3857400"/>
          <a:ext cx="5148360" cy="37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34</xdr:row>
      <xdr:rowOff>53280</xdr:rowOff>
    </xdr:from>
    <xdr:to>
      <xdr:col>8</xdr:col>
      <xdr:colOff>751320</xdr:colOff>
      <xdr:row>46</xdr:row>
      <xdr:rowOff>7920</xdr:rowOff>
    </xdr:to>
    <xdr:sp>
      <xdr:nvSpPr>
        <xdr:cNvPr id="20" name="Text 16"/>
        <xdr:cNvSpPr/>
      </xdr:nvSpPr>
      <xdr:spPr>
        <a:xfrm>
          <a:off x="23400" y="11517480"/>
          <a:ext cx="8647560" cy="19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imes New Roman CE"/>
            </a:rPr>
            <a:t>W roku 2001 r. nastąpiło przekwalifikowanie udziałów w spółce Finplus Sp. z o.o. z udziałów w podmiocie stowarzyszonym na udziały o charakterze lokacyjnym z uwagi na przygotowania do sprzedaży podmiotu (sprzedaż nastąpia 03.01.2002 r.).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W związku z realizacją Uchwały Nr 67/KNB/01 Komisji Nadzoru Bankowego dotyczącej przejęcia WBR S.A. przez  ING Bank Śląski S.A. z dniem 09.11.2001 ING Bank Śląski S.A. przejął udziały i akcje w następujących spółkach: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- Hatrol Sp. z o.o. (udział w kapitale zakładowym 99,14%)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- Asekuracja Sp. z o.o. (udział w kapitale zakładowym 18,70%),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 </a:t>
          </a:r>
          <a:r>
            <a:rPr b="0" lang="en-US" sz="1000" spc="-1" strike="noStrike">
              <a:latin typeface="Times New Roman CE"/>
            </a:rPr>
            <a:t>- Regionalna Agencja Rozwoju S.A. (udział w kapitale zakładowym 0,34%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Times New Roman CE"/>
            </a:rPr>
            <a:t>Z uwagi na fakt, że Bank nie sprawuje kontroli / nie wywiera znaczącego wpływu na powyższe spółki zostały one zakwalifikowane jako akcje i udziały lokacyjn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1"/>
  <sheetViews>
    <sheetView showFormulas="false" showGridLines="true" showRowColHeaders="true" showZeros="true" rightToLeft="false" tabSelected="true" showOutlineSymbols="true" defaultGridColor="true" view="normal" topLeftCell="A538" colorId="64" zoomScale="100" zoomScaleNormal="100" zoomScalePageLayoutView="75" workbookViewId="0">
      <selection pane="topLeft" activeCell="E542" activeCellId="0" sqref="E5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2" width="7.43"/>
    <col collapsed="false" customWidth="true" hidden="false" outlineLevel="0" max="4" min="3" style="3" width="12.66"/>
    <col collapsed="false" customWidth="true" hidden="false" outlineLevel="0" max="5" min="5" style="1" width="8.66"/>
    <col collapsed="false" customWidth="true" hidden="false" outlineLevel="0" max="6" min="6" style="1" width="15.87"/>
    <col collapsed="false" customWidth="true" hidden="false" outlineLevel="0" max="7" min="7" style="1" width="11.32"/>
    <col collapsed="false" customWidth="true" hidden="false" outlineLevel="0" max="8" min="8" style="1" width="13.87"/>
    <col collapsed="false" customWidth="true" hidden="false" outlineLevel="0" max="9" min="9" style="1" width="16.43"/>
    <col collapsed="false" customWidth="true" hidden="false" outlineLevel="0" max="10" min="10" style="1" width="18.43"/>
    <col collapsed="false" customWidth="true" hidden="false" outlineLevel="0" max="11" min="11" style="1" width="7.99"/>
    <col collapsed="false" customWidth="true" hidden="false" outlineLevel="0" max="12" min="12" style="1" width="15.43"/>
    <col collapsed="false" customWidth="true" hidden="false" outlineLevel="0" max="13" min="13" style="1" width="8.43"/>
    <col collapsed="false" customWidth="true" hidden="false" outlineLevel="0" max="14" min="14" style="1" width="14.43"/>
    <col collapsed="false" customWidth="true" hidden="false" outlineLevel="0" max="15" min="15" style="1" width="9.66"/>
    <col collapsed="false" customWidth="true" hidden="false" outlineLevel="0" max="16" min="16" style="1" width="19.43"/>
    <col collapsed="false" customWidth="false" hidden="false" outlineLevel="0" max="257" min="17" style="1" width="9.1"/>
  </cols>
  <sheetData>
    <row r="1" customFormat="false" ht="20.1" hidden="false" customHeight="true" outlineLevel="0" collapsed="false">
      <c r="A1" s="4" t="s">
        <v>0</v>
      </c>
      <c r="B1" s="5"/>
      <c r="C1" s="6"/>
      <c r="D1" s="6"/>
    </row>
    <row r="2" customFormat="false" ht="30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true" outlineLevel="0" collapsed="false">
      <c r="A3" s="11" t="s">
        <v>5</v>
      </c>
      <c r="B3" s="12"/>
      <c r="C3" s="13"/>
      <c r="D3" s="14"/>
    </row>
    <row r="4" customFormat="false" ht="12.75" hidden="false" customHeight="true" outlineLevel="0" collapsed="false">
      <c r="A4" s="15" t="s">
        <v>6</v>
      </c>
      <c r="B4" s="16" t="n">
        <v>1</v>
      </c>
      <c r="C4" s="17" t="n">
        <v>1893641</v>
      </c>
      <c r="D4" s="18" t="n">
        <v>918948</v>
      </c>
    </row>
    <row r="5" customFormat="false" ht="23.1" hidden="false" customHeight="true" outlineLevel="0" collapsed="false">
      <c r="A5" s="19" t="s">
        <v>7</v>
      </c>
      <c r="B5" s="20"/>
      <c r="C5" s="21" t="n">
        <v>72352</v>
      </c>
      <c r="D5" s="22" t="n">
        <v>73688</v>
      </c>
    </row>
    <row r="6" customFormat="false" ht="12.75" hidden="false" customHeight="true" outlineLevel="0" collapsed="false">
      <c r="A6" s="19" t="s">
        <v>8</v>
      </c>
      <c r="B6" s="20" t="n">
        <v>2</v>
      </c>
      <c r="C6" s="23" t="n">
        <v>5846292</v>
      </c>
      <c r="D6" s="22" t="n">
        <v>3205528</v>
      </c>
    </row>
    <row r="7" customFormat="false" ht="12.75" hidden="false" customHeight="true" outlineLevel="0" collapsed="false">
      <c r="A7" s="24" t="s">
        <v>9</v>
      </c>
      <c r="B7" s="20"/>
      <c r="C7" s="23" t="n">
        <v>161260</v>
      </c>
      <c r="D7" s="22" t="n">
        <v>142939</v>
      </c>
    </row>
    <row r="8" customFormat="false" ht="12.75" hidden="false" customHeight="true" outlineLevel="0" collapsed="false">
      <c r="A8" s="24" t="s">
        <v>10</v>
      </c>
      <c r="B8" s="20"/>
      <c r="C8" s="23" t="n">
        <v>5685032</v>
      </c>
      <c r="D8" s="22" t="n">
        <v>3062589</v>
      </c>
    </row>
    <row r="9" customFormat="false" ht="12.75" hidden="false" customHeight="true" outlineLevel="0" collapsed="false">
      <c r="A9" s="19" t="s">
        <v>11</v>
      </c>
      <c r="B9" s="20" t="n">
        <v>3</v>
      </c>
      <c r="C9" s="23" t="n">
        <v>13633990</v>
      </c>
      <c r="D9" s="22" t="n">
        <v>10885601</v>
      </c>
    </row>
    <row r="10" customFormat="false" ht="12.75" hidden="false" customHeight="true" outlineLevel="0" collapsed="false">
      <c r="A10" s="24" t="s">
        <v>9</v>
      </c>
      <c r="B10" s="20"/>
      <c r="C10" s="23" t="n">
        <v>2415958</v>
      </c>
      <c r="D10" s="22" t="n">
        <v>1623363</v>
      </c>
    </row>
    <row r="11" customFormat="false" ht="12.75" hidden="false" customHeight="true" outlineLevel="0" collapsed="false">
      <c r="A11" s="24" t="s">
        <v>10</v>
      </c>
      <c r="B11" s="20"/>
      <c r="C11" s="23" t="n">
        <v>11218032</v>
      </c>
      <c r="D11" s="22" t="n">
        <v>9262238</v>
      </c>
    </row>
    <row r="12" customFormat="false" ht="24" hidden="false" customHeight="true" outlineLevel="0" collapsed="false">
      <c r="A12" s="19" t="s">
        <v>12</v>
      </c>
      <c r="B12" s="20" t="n">
        <v>2.3</v>
      </c>
      <c r="C12" s="23" t="n">
        <v>285041</v>
      </c>
      <c r="D12" s="22" t="n">
        <v>238372</v>
      </c>
    </row>
    <row r="13" customFormat="false" ht="24" hidden="false" customHeight="true" outlineLevel="0" collapsed="false">
      <c r="A13" s="19" t="s">
        <v>13</v>
      </c>
      <c r="B13" s="20" t="n">
        <v>2.3</v>
      </c>
      <c r="C13" s="23" t="s">
        <v>14</v>
      </c>
      <c r="D13" s="22" t="s">
        <v>14</v>
      </c>
    </row>
    <row r="14" customFormat="false" ht="24" hidden="false" customHeight="true" outlineLevel="0" collapsed="false">
      <c r="A14" s="19" t="s">
        <v>15</v>
      </c>
      <c r="B14" s="20" t="n">
        <v>4</v>
      </c>
      <c r="C14" s="23" t="s">
        <v>14</v>
      </c>
      <c r="D14" s="22" t="s">
        <v>14</v>
      </c>
    </row>
    <row r="15" customFormat="false" ht="12.75" hidden="false" customHeight="true" outlineLevel="0" collapsed="false">
      <c r="A15" s="19" t="s">
        <v>16</v>
      </c>
      <c r="B15" s="20" t="s">
        <v>17</v>
      </c>
      <c r="C15" s="23" t="n">
        <v>2136434</v>
      </c>
      <c r="D15" s="22" t="n">
        <v>2161297</v>
      </c>
    </row>
    <row r="16" customFormat="false" ht="24" hidden="false" customHeight="true" outlineLevel="0" collapsed="false">
      <c r="A16" s="19" t="s">
        <v>18</v>
      </c>
      <c r="B16" s="20" t="s">
        <v>19</v>
      </c>
      <c r="C16" s="23" t="n">
        <v>55075</v>
      </c>
      <c r="D16" s="22" t="n">
        <v>75888</v>
      </c>
    </row>
    <row r="17" customFormat="false" ht="24" hidden="false" customHeight="true" outlineLevel="0" collapsed="false">
      <c r="A17" s="19" t="s">
        <v>20</v>
      </c>
      <c r="B17" s="20" t="s">
        <v>21</v>
      </c>
      <c r="C17" s="23" t="n">
        <v>27316</v>
      </c>
      <c r="D17" s="22" t="n">
        <v>17595</v>
      </c>
    </row>
    <row r="18" customFormat="false" ht="12.75" hidden="false" customHeight="true" outlineLevel="0" collapsed="false">
      <c r="A18" s="19" t="s">
        <v>22</v>
      </c>
      <c r="B18" s="20" t="s">
        <v>23</v>
      </c>
      <c r="C18" s="23" t="n">
        <v>19227</v>
      </c>
      <c r="D18" s="22" t="n">
        <v>15619</v>
      </c>
    </row>
    <row r="19" customFormat="false" ht="12.75" hidden="false" customHeight="true" outlineLevel="0" collapsed="false">
      <c r="A19" s="19" t="s">
        <v>24</v>
      </c>
      <c r="B19" s="20" t="s">
        <v>25</v>
      </c>
      <c r="C19" s="23" t="n">
        <v>16028</v>
      </c>
      <c r="D19" s="22" t="n">
        <v>355549</v>
      </c>
    </row>
    <row r="20" customFormat="false" ht="12.75" hidden="false" customHeight="true" outlineLevel="0" collapsed="false">
      <c r="A20" s="19" t="s">
        <v>26</v>
      </c>
      <c r="B20" s="20" t="n">
        <v>12</v>
      </c>
      <c r="C20" s="23" t="n">
        <v>338258</v>
      </c>
      <c r="D20" s="22" t="n">
        <v>47011</v>
      </c>
    </row>
    <row r="21" customFormat="false" ht="12.75" hidden="false" customHeight="true" outlineLevel="0" collapsed="false">
      <c r="A21" s="19" t="s">
        <v>27</v>
      </c>
      <c r="B21" s="20" t="n">
        <v>13</v>
      </c>
      <c r="C21" s="23" t="s">
        <v>14</v>
      </c>
      <c r="D21" s="22" t="s">
        <v>14</v>
      </c>
    </row>
    <row r="22" customFormat="false" ht="12.75" hidden="false" customHeight="true" outlineLevel="0" collapsed="false">
      <c r="A22" s="19" t="s">
        <v>28</v>
      </c>
      <c r="B22" s="20" t="n">
        <v>14</v>
      </c>
      <c r="C22" s="23" t="n">
        <v>827622</v>
      </c>
      <c r="D22" s="22" t="n">
        <v>911174</v>
      </c>
    </row>
    <row r="23" customFormat="false" ht="12.75" hidden="false" customHeight="true" outlineLevel="0" collapsed="false">
      <c r="A23" s="19" t="s">
        <v>29</v>
      </c>
      <c r="B23" s="20" t="n">
        <v>15</v>
      </c>
      <c r="C23" s="23" t="s">
        <v>14</v>
      </c>
      <c r="D23" s="22" t="s">
        <v>14</v>
      </c>
    </row>
    <row r="24" customFormat="false" ht="12.75" hidden="false" customHeight="true" outlineLevel="0" collapsed="false">
      <c r="A24" s="19" t="s">
        <v>30</v>
      </c>
      <c r="B24" s="20" t="n">
        <v>16</v>
      </c>
      <c r="C24" s="23" t="n">
        <v>884280</v>
      </c>
      <c r="D24" s="22" t="n">
        <v>264818</v>
      </c>
    </row>
    <row r="25" customFormat="false" ht="12.75" hidden="false" customHeight="true" outlineLevel="0" collapsed="false">
      <c r="A25" s="24" t="s">
        <v>31</v>
      </c>
      <c r="B25" s="20"/>
      <c r="C25" s="23" t="n">
        <v>1715</v>
      </c>
      <c r="D25" s="22" t="n">
        <v>464</v>
      </c>
    </row>
    <row r="26" customFormat="false" ht="12.75" hidden="false" customHeight="true" outlineLevel="0" collapsed="false">
      <c r="A26" s="24" t="s">
        <v>32</v>
      </c>
      <c r="B26" s="20"/>
      <c r="C26" s="23" t="n">
        <v>882565</v>
      </c>
      <c r="D26" s="22" t="n">
        <v>264354</v>
      </c>
    </row>
    <row r="27" customFormat="false" ht="12.75" hidden="false" customHeight="true" outlineLevel="0" collapsed="false">
      <c r="A27" s="19" t="s">
        <v>33</v>
      </c>
      <c r="B27" s="20" t="n">
        <v>17</v>
      </c>
      <c r="C27" s="23" t="n">
        <v>215059</v>
      </c>
      <c r="D27" s="22" t="n">
        <v>146771</v>
      </c>
    </row>
    <row r="28" customFormat="false" ht="12.75" hidden="false" customHeight="true" outlineLevel="0" collapsed="false">
      <c r="A28" s="24" t="s">
        <v>34</v>
      </c>
      <c r="B28" s="20"/>
      <c r="C28" s="23" t="n">
        <v>153546</v>
      </c>
      <c r="D28" s="22" t="n">
        <v>125672</v>
      </c>
    </row>
    <row r="29" customFormat="false" ht="12.75" hidden="false" customHeight="true" outlineLevel="0" collapsed="false">
      <c r="A29" s="24" t="s">
        <v>35</v>
      </c>
      <c r="B29" s="20"/>
      <c r="C29" s="23" t="n">
        <v>61513</v>
      </c>
      <c r="D29" s="22" t="n">
        <v>21099</v>
      </c>
    </row>
    <row r="30" s="29" customFormat="true" ht="12.75" hidden="false" customHeight="true" outlineLevel="0" collapsed="false">
      <c r="A30" s="25" t="s">
        <v>36</v>
      </c>
      <c r="B30" s="26"/>
      <c r="C30" s="27" t="n">
        <v>26250615</v>
      </c>
      <c r="D30" s="28" t="n">
        <v>19317859</v>
      </c>
    </row>
    <row r="31" customFormat="false" ht="12.75" hidden="false" customHeight="true" outlineLevel="0" collapsed="false">
      <c r="A31" s="11" t="s">
        <v>37</v>
      </c>
      <c r="B31" s="30"/>
      <c r="C31" s="13"/>
      <c r="D31" s="14"/>
    </row>
    <row r="32" customFormat="false" ht="12.75" hidden="false" customHeight="true" outlineLevel="0" collapsed="false">
      <c r="A32" s="15" t="s">
        <v>38</v>
      </c>
      <c r="B32" s="16"/>
      <c r="C32" s="17" t="s">
        <v>14</v>
      </c>
      <c r="D32" s="18" t="s">
        <v>14</v>
      </c>
    </row>
    <row r="33" customFormat="false" ht="12.75" hidden="false" customHeight="true" outlineLevel="0" collapsed="false">
      <c r="A33" s="19" t="s">
        <v>39</v>
      </c>
      <c r="B33" s="20" t="n">
        <v>18</v>
      </c>
      <c r="C33" s="23" t="n">
        <v>4214590</v>
      </c>
      <c r="D33" s="22" t="n">
        <v>3223171</v>
      </c>
    </row>
    <row r="34" customFormat="false" ht="12.75" hidden="false" customHeight="true" outlineLevel="0" collapsed="false">
      <c r="A34" s="24" t="s">
        <v>40</v>
      </c>
      <c r="B34" s="20"/>
      <c r="C34" s="23" t="n">
        <v>331789</v>
      </c>
      <c r="D34" s="22" t="n">
        <v>100607</v>
      </c>
    </row>
    <row r="35" customFormat="false" ht="12.75" hidden="false" customHeight="true" outlineLevel="0" collapsed="false">
      <c r="A35" s="24" t="s">
        <v>10</v>
      </c>
      <c r="B35" s="20"/>
      <c r="C35" s="23" t="n">
        <v>3882801</v>
      </c>
      <c r="D35" s="22" t="n">
        <v>3122564</v>
      </c>
    </row>
    <row r="36" customFormat="false" ht="12.75" hidden="false" customHeight="true" outlineLevel="0" collapsed="false">
      <c r="A36" s="19" t="s">
        <v>41</v>
      </c>
      <c r="B36" s="20" t="n">
        <v>19</v>
      </c>
      <c r="C36" s="23" t="n">
        <v>17836147</v>
      </c>
      <c r="D36" s="22" t="n">
        <v>13642014</v>
      </c>
    </row>
    <row r="37" customFormat="false" ht="12.75" hidden="false" customHeight="true" outlineLevel="0" collapsed="false">
      <c r="A37" s="24" t="s">
        <v>42</v>
      </c>
      <c r="B37" s="20"/>
      <c r="C37" s="23" t="n">
        <v>10846805</v>
      </c>
      <c r="D37" s="22" t="n">
        <v>9142788</v>
      </c>
    </row>
    <row r="38" customFormat="false" ht="12.75" hidden="false" customHeight="true" outlineLevel="0" collapsed="false">
      <c r="A38" s="24" t="s">
        <v>43</v>
      </c>
      <c r="B38" s="20"/>
      <c r="C38" s="23" t="n">
        <v>1814950</v>
      </c>
      <c r="D38" s="22" t="n">
        <v>1647830</v>
      </c>
    </row>
    <row r="39" customFormat="false" ht="12.75" hidden="false" customHeight="true" outlineLevel="0" collapsed="false">
      <c r="A39" s="24" t="s">
        <v>44</v>
      </c>
      <c r="B39" s="20"/>
      <c r="C39" s="23" t="n">
        <v>9031855</v>
      </c>
      <c r="D39" s="22" t="n">
        <v>7494958</v>
      </c>
    </row>
    <row r="40" customFormat="false" ht="12.75" hidden="false" customHeight="true" outlineLevel="0" collapsed="false">
      <c r="A40" s="24" t="s">
        <v>45</v>
      </c>
      <c r="B40" s="20"/>
      <c r="C40" s="23" t="n">
        <v>6989342</v>
      </c>
      <c r="D40" s="22" t="n">
        <v>4499226</v>
      </c>
    </row>
    <row r="41" customFormat="false" ht="12.75" hidden="false" customHeight="true" outlineLevel="0" collapsed="false">
      <c r="A41" s="24" t="s">
        <v>43</v>
      </c>
      <c r="B41" s="20"/>
      <c r="C41" s="23" t="n">
        <v>2785440</v>
      </c>
      <c r="D41" s="22" t="n">
        <v>1919712</v>
      </c>
    </row>
    <row r="42" customFormat="false" ht="12.75" hidden="false" customHeight="true" outlineLevel="0" collapsed="false">
      <c r="A42" s="24" t="s">
        <v>44</v>
      </c>
      <c r="B42" s="20"/>
      <c r="C42" s="23" t="n">
        <v>4203902</v>
      </c>
      <c r="D42" s="22" t="n">
        <v>2579514</v>
      </c>
    </row>
    <row r="43" customFormat="false" ht="24" hidden="false" customHeight="true" outlineLevel="0" collapsed="false">
      <c r="A43" s="19" t="s">
        <v>46</v>
      </c>
      <c r="B43" s="20" t="n">
        <v>18.19</v>
      </c>
      <c r="C43" s="23" t="n">
        <v>17398</v>
      </c>
      <c r="D43" s="22" t="n">
        <v>22691</v>
      </c>
    </row>
    <row r="44" customFormat="false" ht="24" hidden="false" customHeight="true" outlineLevel="0" collapsed="false">
      <c r="A44" s="19" t="s">
        <v>47</v>
      </c>
      <c r="B44" s="20" t="n">
        <v>18.19</v>
      </c>
      <c r="C44" s="23" t="n">
        <v>24</v>
      </c>
      <c r="D44" s="22" t="n">
        <v>33</v>
      </c>
    </row>
    <row r="45" customFormat="false" ht="24" hidden="false" customHeight="true" outlineLevel="0" collapsed="false">
      <c r="A45" s="19" t="s">
        <v>48</v>
      </c>
      <c r="B45" s="20" t="n">
        <v>20</v>
      </c>
      <c r="C45" s="23" t="s">
        <v>14</v>
      </c>
      <c r="D45" s="22" t="s">
        <v>14</v>
      </c>
    </row>
    <row r="46" customFormat="false" ht="12.75" hidden="false" customHeight="true" outlineLevel="0" collapsed="false">
      <c r="A46" s="19" t="s">
        <v>49</v>
      </c>
      <c r="B46" s="20" t="n">
        <v>21</v>
      </c>
      <c r="C46" s="23" t="s">
        <v>14</v>
      </c>
      <c r="D46" s="22" t="s">
        <v>14</v>
      </c>
    </row>
    <row r="47" customFormat="false" ht="12.75" hidden="false" customHeight="true" outlineLevel="0" collapsed="false">
      <c r="A47" s="19" t="s">
        <v>50</v>
      </c>
      <c r="B47" s="20" t="n">
        <v>22</v>
      </c>
      <c r="C47" s="23" t="n">
        <v>926217</v>
      </c>
      <c r="D47" s="22" t="n">
        <v>266895</v>
      </c>
    </row>
    <row r="48" customFormat="false" ht="12.75" hidden="false" customHeight="true" outlineLevel="0" collapsed="false">
      <c r="A48" s="19" t="s">
        <v>51</v>
      </c>
      <c r="B48" s="20" t="n">
        <v>23</v>
      </c>
      <c r="C48" s="23" t="n">
        <v>495066</v>
      </c>
      <c r="D48" s="22" t="n">
        <v>348353</v>
      </c>
    </row>
    <row r="49" customFormat="false" ht="12.75" hidden="false" customHeight="true" outlineLevel="0" collapsed="false">
      <c r="A49" s="19" t="s">
        <v>52</v>
      </c>
      <c r="B49" s="20" t="n">
        <v>24</v>
      </c>
      <c r="C49" s="23" t="n">
        <v>153743</v>
      </c>
      <c r="D49" s="22" t="n">
        <v>165685</v>
      </c>
    </row>
    <row r="50" customFormat="false" ht="12.75" hidden="false" customHeight="true" outlineLevel="0" collapsed="false">
      <c r="A50" s="24" t="s">
        <v>53</v>
      </c>
      <c r="B50" s="20"/>
      <c r="C50" s="23" t="n">
        <v>457</v>
      </c>
      <c r="D50" s="22" t="n">
        <v>321</v>
      </c>
    </row>
    <row r="51" customFormat="false" ht="12.75" hidden="false" customHeight="true" outlineLevel="0" collapsed="false">
      <c r="A51" s="24" t="s">
        <v>54</v>
      </c>
      <c r="B51" s="20"/>
      <c r="C51" s="23" t="n">
        <v>153286</v>
      </c>
      <c r="D51" s="22" t="n">
        <v>165364</v>
      </c>
    </row>
    <row r="52" customFormat="false" ht="12.75" hidden="false" customHeight="true" outlineLevel="0" collapsed="false">
      <c r="A52" s="19" t="s">
        <v>55</v>
      </c>
      <c r="B52" s="20" t="n">
        <v>25</v>
      </c>
      <c r="C52" s="23" t="s">
        <v>14</v>
      </c>
      <c r="D52" s="22" t="s">
        <v>14</v>
      </c>
    </row>
    <row r="53" customFormat="false" ht="12.75" hidden="false" customHeight="true" outlineLevel="0" collapsed="false">
      <c r="A53" s="19" t="s">
        <v>56</v>
      </c>
      <c r="B53" s="20" t="n">
        <v>26</v>
      </c>
      <c r="C53" s="23" t="s">
        <v>14</v>
      </c>
      <c r="D53" s="22" t="s">
        <v>14</v>
      </c>
    </row>
    <row r="54" customFormat="false" ht="12.75" hidden="false" customHeight="true" outlineLevel="0" collapsed="false">
      <c r="A54" s="19" t="s">
        <v>57</v>
      </c>
      <c r="B54" s="20" t="n">
        <v>27</v>
      </c>
      <c r="C54" s="23" t="s">
        <v>14</v>
      </c>
      <c r="D54" s="22" t="s">
        <v>14</v>
      </c>
    </row>
    <row r="55" customFormat="false" ht="12.75" hidden="false" customHeight="true" outlineLevel="0" collapsed="false">
      <c r="A55" s="19" t="s">
        <v>58</v>
      </c>
      <c r="B55" s="20" t="n">
        <v>28</v>
      </c>
      <c r="C55" s="23" t="n">
        <v>130100</v>
      </c>
      <c r="D55" s="22" t="n">
        <v>92600</v>
      </c>
    </row>
    <row r="56" customFormat="false" ht="12.75" hidden="false" customHeight="true" outlineLevel="0" collapsed="false">
      <c r="A56" s="19" t="s">
        <v>59</v>
      </c>
      <c r="B56" s="20"/>
      <c r="C56" s="23" t="s">
        <v>14</v>
      </c>
      <c r="D56" s="22" t="s">
        <v>14</v>
      </c>
    </row>
    <row r="57" customFormat="false" ht="12.75" hidden="false" customHeight="true" outlineLevel="0" collapsed="false">
      <c r="A57" s="19" t="s">
        <v>60</v>
      </c>
      <c r="B57" s="31" t="n">
        <v>29</v>
      </c>
      <c r="C57" s="23" t="n">
        <v>999570</v>
      </c>
      <c r="D57" s="22" t="n">
        <v>36752</v>
      </c>
    </row>
    <row r="58" customFormat="false" ht="12.75" hidden="false" customHeight="true" outlineLevel="0" collapsed="false">
      <c r="A58" s="19" t="s">
        <v>61</v>
      </c>
      <c r="B58" s="20"/>
      <c r="C58" s="23" t="n">
        <v>33810</v>
      </c>
      <c r="D58" s="22" t="n">
        <v>40181</v>
      </c>
    </row>
    <row r="59" customFormat="false" ht="12.75" hidden="false" customHeight="true" outlineLevel="0" collapsed="false">
      <c r="A59" s="19" t="s">
        <v>62</v>
      </c>
      <c r="B59" s="31" t="n">
        <v>30</v>
      </c>
      <c r="C59" s="23" t="n">
        <v>1458016</v>
      </c>
      <c r="D59" s="22" t="n">
        <v>1366898</v>
      </c>
    </row>
    <row r="60" customFormat="false" ht="12.75" hidden="false" customHeight="true" outlineLevel="0" collapsed="false">
      <c r="A60" s="19" t="s">
        <v>63</v>
      </c>
      <c r="B60" s="20"/>
      <c r="C60" s="23" t="s">
        <v>14</v>
      </c>
      <c r="D60" s="22" t="s">
        <v>14</v>
      </c>
    </row>
    <row r="61" customFormat="false" ht="12.75" hidden="false" customHeight="true" outlineLevel="0" collapsed="false">
      <c r="A61" s="19" t="s">
        <v>64</v>
      </c>
      <c r="B61" s="20"/>
      <c r="C61" s="23" t="s">
        <v>14</v>
      </c>
      <c r="D61" s="22" t="s">
        <v>14</v>
      </c>
    </row>
    <row r="62" customFormat="false" ht="12.75" hidden="false" customHeight="true" outlineLevel="0" collapsed="false">
      <c r="A62" s="19" t="s">
        <v>65</v>
      </c>
      <c r="B62" s="20" t="n">
        <v>31</v>
      </c>
      <c r="C62" s="23" t="n">
        <v>-116816</v>
      </c>
      <c r="D62" s="22" t="n">
        <v>-38354</v>
      </c>
    </row>
    <row r="63" customFormat="false" ht="12.75" hidden="false" customHeight="true" outlineLevel="0" collapsed="false">
      <c r="A63" s="19" t="s">
        <v>66</v>
      </c>
      <c r="B63" s="20"/>
      <c r="C63" s="23" t="n">
        <v>102750</v>
      </c>
      <c r="D63" s="32" t="n">
        <v>150940</v>
      </c>
    </row>
    <row r="64" s="29" customFormat="true" ht="12.75" hidden="false" customHeight="true" outlineLevel="0" collapsed="false">
      <c r="A64" s="25" t="s">
        <v>67</v>
      </c>
      <c r="B64" s="26"/>
      <c r="C64" s="27" t="n">
        <v>26250615</v>
      </c>
      <c r="D64" s="28" t="n">
        <v>19317859</v>
      </c>
    </row>
    <row r="65" s="33" customFormat="true" ht="10.8" hidden="false" customHeight="false" outlineLevel="0" collapsed="false">
      <c r="B65" s="34"/>
      <c r="C65" s="35"/>
      <c r="D65" s="35"/>
    </row>
    <row r="66" s="29" customFormat="true" ht="13.8" hidden="false" customHeight="false" outlineLevel="0" collapsed="false">
      <c r="A66" s="36" t="s">
        <v>68</v>
      </c>
      <c r="B66" s="8" t="n">
        <v>32</v>
      </c>
      <c r="C66" s="37" t="n">
        <v>12.5035746300043</v>
      </c>
      <c r="D66" s="38" t="n">
        <v>10.7</v>
      </c>
    </row>
    <row r="67" customFormat="false" ht="9.9" hidden="false" customHeight="true" outlineLevel="0" collapsed="false">
      <c r="A67" s="39"/>
      <c r="B67" s="5"/>
      <c r="C67" s="40"/>
      <c r="D67" s="40"/>
    </row>
    <row r="68" s="29" customFormat="true" ht="12.75" hidden="false" customHeight="true" outlineLevel="0" collapsed="false">
      <c r="A68" s="41" t="s">
        <v>69</v>
      </c>
      <c r="B68" s="42"/>
      <c r="C68" s="17" t="n">
        <v>2607430</v>
      </c>
      <c r="D68" s="18" t="n">
        <v>1649017</v>
      </c>
    </row>
    <row r="69" s="29" customFormat="true" ht="12.75" hidden="false" customHeight="true" outlineLevel="0" collapsed="false">
      <c r="A69" s="43" t="s">
        <v>70</v>
      </c>
      <c r="B69" s="44"/>
      <c r="C69" s="23" t="n">
        <v>13010000</v>
      </c>
      <c r="D69" s="22" t="n">
        <v>9260000</v>
      </c>
    </row>
    <row r="70" s="29" customFormat="true" ht="12.75" hidden="false" customHeight="true" outlineLevel="0" collapsed="false">
      <c r="A70" s="45" t="s">
        <v>71</v>
      </c>
      <c r="B70" s="46" t="n">
        <v>32</v>
      </c>
      <c r="C70" s="47" t="n">
        <v>200.417371252882</v>
      </c>
      <c r="D70" s="48" t="n">
        <v>178.079589632829</v>
      </c>
    </row>
    <row r="71" customFormat="false" ht="9.9" hidden="false" customHeight="true" outlineLevel="0" collapsed="false">
      <c r="A71" s="39"/>
      <c r="B71" s="5"/>
      <c r="C71" s="40"/>
      <c r="D71" s="40"/>
    </row>
    <row r="72" s="29" customFormat="true" ht="12.75" hidden="false" customHeight="true" outlineLevel="0" collapsed="false">
      <c r="A72" s="49" t="s">
        <v>72</v>
      </c>
      <c r="B72" s="42"/>
      <c r="C72" s="17" t="s">
        <v>14</v>
      </c>
      <c r="D72" s="50" t="s">
        <v>14</v>
      </c>
    </row>
    <row r="73" s="29" customFormat="true" ht="12.75" hidden="false" customHeight="true" outlineLevel="0" collapsed="false">
      <c r="A73" s="51" t="s">
        <v>73</v>
      </c>
      <c r="B73" s="46" t="n">
        <v>32</v>
      </c>
      <c r="C73" s="52" t="s">
        <v>14</v>
      </c>
      <c r="D73" s="53" t="s">
        <v>14</v>
      </c>
    </row>
    <row r="74" customFormat="false" ht="6" hidden="false" customHeight="true" outlineLevel="0" collapsed="false">
      <c r="A74" s="39"/>
      <c r="B74" s="5"/>
      <c r="C74" s="40"/>
      <c r="D74" s="40"/>
    </row>
    <row r="75" customFormat="false" ht="20.1" hidden="false" customHeight="true" outlineLevel="0" collapsed="false">
      <c r="A75" s="54" t="s">
        <v>74</v>
      </c>
      <c r="B75" s="55"/>
      <c r="C75" s="56"/>
      <c r="D75" s="56"/>
    </row>
    <row r="76" s="57" customFormat="true" ht="24" hidden="false" customHeight="true" outlineLevel="0" collapsed="false">
      <c r="A76" s="7" t="s">
        <v>1</v>
      </c>
      <c r="B76" s="8" t="s">
        <v>2</v>
      </c>
      <c r="C76" s="9" t="s">
        <v>3</v>
      </c>
      <c r="D76" s="10" t="s">
        <v>4</v>
      </c>
    </row>
    <row r="77" customFormat="false" ht="12.75" hidden="false" customHeight="true" outlineLevel="0" collapsed="false">
      <c r="A77" s="19" t="s">
        <v>75</v>
      </c>
      <c r="B77" s="58"/>
      <c r="C77" s="23" t="n">
        <v>13030463</v>
      </c>
      <c r="D77" s="22" t="n">
        <v>3568744</v>
      </c>
    </row>
    <row r="78" customFormat="false" ht="12.75" hidden="false" customHeight="true" outlineLevel="0" collapsed="false">
      <c r="A78" s="24" t="s">
        <v>76</v>
      </c>
      <c r="B78" s="20"/>
      <c r="C78" s="23" t="n">
        <v>8811717</v>
      </c>
      <c r="D78" s="22" t="n">
        <v>3358323</v>
      </c>
    </row>
    <row r="79" customFormat="false" ht="12.75" hidden="false" customHeight="true" outlineLevel="0" collapsed="false">
      <c r="A79" s="24" t="s">
        <v>77</v>
      </c>
      <c r="B79" s="20"/>
      <c r="C79" s="23" t="n">
        <v>7510408</v>
      </c>
      <c r="D79" s="59" t="n">
        <v>2707022</v>
      </c>
    </row>
    <row r="80" customFormat="false" ht="12.75" hidden="false" customHeight="true" outlineLevel="0" collapsed="false">
      <c r="A80" s="24" t="s">
        <v>78</v>
      </c>
      <c r="B80" s="20" t="n">
        <v>33</v>
      </c>
      <c r="C80" s="23" t="n">
        <v>1301309</v>
      </c>
      <c r="D80" s="59" t="n">
        <v>651301</v>
      </c>
    </row>
    <row r="81" customFormat="false" ht="12.75" hidden="false" customHeight="true" outlineLevel="0" collapsed="false">
      <c r="A81" s="24" t="s">
        <v>79</v>
      </c>
      <c r="B81" s="20"/>
      <c r="C81" s="23" t="n">
        <v>4218746</v>
      </c>
      <c r="D81" s="22" t="n">
        <v>210421</v>
      </c>
    </row>
    <row r="82" customFormat="false" ht="12.75" hidden="false" customHeight="true" outlineLevel="0" collapsed="false">
      <c r="A82" s="24" t="s">
        <v>77</v>
      </c>
      <c r="B82" s="20"/>
      <c r="C82" s="23" t="n">
        <v>156938</v>
      </c>
      <c r="D82" s="59" t="n">
        <v>95464</v>
      </c>
    </row>
    <row r="83" customFormat="false" ht="12.75" hidden="false" customHeight="true" outlineLevel="0" collapsed="false">
      <c r="A83" s="24" t="s">
        <v>78</v>
      </c>
      <c r="B83" s="20"/>
      <c r="C83" s="23" t="n">
        <v>4061808</v>
      </c>
      <c r="D83" s="59" t="n">
        <v>114957</v>
      </c>
    </row>
    <row r="84" customFormat="false" ht="12.75" hidden="false" customHeight="true" outlineLevel="0" collapsed="false">
      <c r="A84" s="19" t="s">
        <v>80</v>
      </c>
      <c r="B84" s="20"/>
      <c r="C84" s="23" t="n">
        <v>94456043</v>
      </c>
      <c r="D84" s="59" t="n">
        <v>5681437</v>
      </c>
    </row>
    <row r="85" customFormat="false" ht="12.75" hidden="false" customHeight="true" outlineLevel="0" collapsed="false">
      <c r="A85" s="19" t="s">
        <v>81</v>
      </c>
      <c r="B85" s="20"/>
      <c r="C85" s="23" t="n">
        <v>2172262</v>
      </c>
      <c r="D85" s="59" t="n">
        <v>912723</v>
      </c>
    </row>
    <row r="86" customFormat="false" ht="12.75" hidden="false" customHeight="true" outlineLevel="0" collapsed="false">
      <c r="A86" s="24" t="s">
        <v>82</v>
      </c>
      <c r="B86" s="20"/>
      <c r="C86" s="23" t="s">
        <v>14</v>
      </c>
      <c r="D86" s="60" t="n">
        <v>727732</v>
      </c>
    </row>
    <row r="87" customFormat="false" ht="12.75" hidden="false" customHeight="true" outlineLevel="0" collapsed="false">
      <c r="A87" s="24" t="s">
        <v>83</v>
      </c>
      <c r="B87" s="20"/>
      <c r="C87" s="23" t="n">
        <v>233911</v>
      </c>
      <c r="D87" s="60" t="n">
        <v>184991</v>
      </c>
    </row>
    <row r="88" customFormat="false" ht="12.75" hidden="false" customHeight="true" outlineLevel="0" collapsed="false">
      <c r="A88" s="24" t="s">
        <v>84</v>
      </c>
      <c r="B88" s="20"/>
      <c r="C88" s="23" t="n">
        <v>1888351</v>
      </c>
      <c r="D88" s="60" t="s">
        <v>14</v>
      </c>
    </row>
    <row r="89" customFormat="false" ht="12.75" hidden="false" customHeight="true" outlineLevel="0" collapsed="false">
      <c r="A89" s="61" t="s">
        <v>85</v>
      </c>
      <c r="B89" s="62"/>
      <c r="C89" s="23" t="n">
        <v>50000</v>
      </c>
      <c r="D89" s="63" t="s">
        <v>14</v>
      </c>
    </row>
    <row r="90" s="29" customFormat="true" ht="12.75" hidden="false" customHeight="true" outlineLevel="0" collapsed="false">
      <c r="A90" s="25" t="s">
        <v>86</v>
      </c>
      <c r="B90" s="26"/>
      <c r="C90" s="27" t="n">
        <v>109658768</v>
      </c>
      <c r="D90" s="64" t="n">
        <v>10162904</v>
      </c>
    </row>
    <row r="91" s="29" customFormat="true" ht="12.75" hidden="false" customHeight="true" outlineLevel="0" collapsed="false">
      <c r="A91" s="65"/>
      <c r="B91" s="66"/>
      <c r="C91" s="56"/>
      <c r="D91" s="56"/>
    </row>
    <row r="92" customFormat="false" ht="18" hidden="false" customHeight="false" outlineLevel="0" collapsed="false">
      <c r="A92" s="67" t="s">
        <v>87</v>
      </c>
      <c r="B92" s="5"/>
      <c r="C92" s="68"/>
      <c r="D92" s="69"/>
    </row>
    <row r="93" customFormat="false" ht="31.2" hidden="false" customHeight="false" outlineLevel="0" collapsed="false">
      <c r="A93" s="7" t="s">
        <v>88</v>
      </c>
      <c r="B93" s="8" t="s">
        <v>2</v>
      </c>
      <c r="C93" s="9" t="s">
        <v>89</v>
      </c>
      <c r="D93" s="10" t="s">
        <v>90</v>
      </c>
    </row>
    <row r="94" customFormat="false" ht="12.75" hidden="false" customHeight="true" outlineLevel="0" collapsed="false">
      <c r="A94" s="70" t="s">
        <v>91</v>
      </c>
      <c r="B94" s="71" t="n">
        <v>34</v>
      </c>
      <c r="C94" s="23" t="n">
        <v>2407395</v>
      </c>
      <c r="D94" s="60" t="n">
        <v>2280898</v>
      </c>
    </row>
    <row r="95" customFormat="false" ht="12.75" hidden="false" customHeight="true" outlineLevel="0" collapsed="false">
      <c r="A95" s="24" t="s">
        <v>92</v>
      </c>
      <c r="B95" s="72" t="n">
        <v>35</v>
      </c>
      <c r="C95" s="23" t="n">
        <v>1921310</v>
      </c>
      <c r="D95" s="60" t="n">
        <v>1569847</v>
      </c>
    </row>
    <row r="96" s="29" customFormat="true" ht="12.75" hidden="false" customHeight="true" outlineLevel="0" collapsed="false">
      <c r="A96" s="73" t="s">
        <v>93</v>
      </c>
      <c r="B96" s="74"/>
      <c r="C96" s="75" t="n">
        <v>486085</v>
      </c>
      <c r="D96" s="76" t="n">
        <v>711051</v>
      </c>
    </row>
    <row r="97" customFormat="false" ht="12.75" hidden="false" customHeight="true" outlineLevel="0" collapsed="false">
      <c r="A97" s="24" t="s">
        <v>94</v>
      </c>
      <c r="B97" s="20" t="n">
        <v>36</v>
      </c>
      <c r="C97" s="23" t="n">
        <v>479710</v>
      </c>
      <c r="D97" s="60" t="n">
        <v>431224</v>
      </c>
    </row>
    <row r="98" customFormat="false" ht="12.75" hidden="false" customHeight="true" outlineLevel="0" collapsed="false">
      <c r="A98" s="24" t="s">
        <v>95</v>
      </c>
      <c r="B98" s="20"/>
      <c r="C98" s="23" t="n">
        <v>38039</v>
      </c>
      <c r="D98" s="60" t="n">
        <v>35139</v>
      </c>
    </row>
    <row r="99" s="29" customFormat="true" ht="12.75" hidden="false" customHeight="true" outlineLevel="0" collapsed="false">
      <c r="A99" s="73" t="s">
        <v>96</v>
      </c>
      <c r="B99" s="74"/>
      <c r="C99" s="75" t="n">
        <v>441671</v>
      </c>
      <c r="D99" s="76" t="n">
        <v>396085</v>
      </c>
    </row>
    <row r="100" customFormat="false" ht="24" hidden="false" customHeight="true" outlineLevel="0" collapsed="false">
      <c r="A100" s="24" t="s">
        <v>97</v>
      </c>
      <c r="B100" s="20" t="n">
        <v>37</v>
      </c>
      <c r="C100" s="23" t="s">
        <v>14</v>
      </c>
      <c r="D100" s="60" t="n">
        <v>1147</v>
      </c>
    </row>
    <row r="101" s="29" customFormat="true" ht="12.15" hidden="false" customHeight="true" outlineLevel="0" collapsed="false">
      <c r="A101" s="73" t="s">
        <v>98</v>
      </c>
      <c r="B101" s="20" t="n">
        <v>38</v>
      </c>
      <c r="C101" s="75" t="n">
        <v>59438</v>
      </c>
      <c r="D101" s="77" t="n">
        <v>-6122</v>
      </c>
    </row>
    <row r="102" customFormat="false" ht="12.15" hidden="false" customHeight="true" outlineLevel="0" collapsed="false">
      <c r="A102" s="24" t="s">
        <v>99</v>
      </c>
      <c r="B102" s="20"/>
      <c r="C102" s="23" t="n">
        <v>498756</v>
      </c>
      <c r="D102" s="60" t="n">
        <v>269049</v>
      </c>
    </row>
    <row r="103" s="29" customFormat="true" ht="12.15" hidden="false" customHeight="true" outlineLevel="0" collapsed="false">
      <c r="A103" s="73" t="s">
        <v>100</v>
      </c>
      <c r="B103" s="74"/>
      <c r="C103" s="75" t="n">
        <v>1485950</v>
      </c>
      <c r="D103" s="76" t="n">
        <v>1371210</v>
      </c>
    </row>
    <row r="104" customFormat="false" ht="12.15" hidden="false" customHeight="true" outlineLevel="0" collapsed="false">
      <c r="A104" s="24" t="s">
        <v>101</v>
      </c>
      <c r="B104" s="20" t="n">
        <v>39</v>
      </c>
      <c r="C104" s="23" t="n">
        <v>125669</v>
      </c>
      <c r="D104" s="60" t="n">
        <v>142070</v>
      </c>
    </row>
    <row r="105" customFormat="false" ht="12.15" hidden="false" customHeight="true" outlineLevel="0" collapsed="false">
      <c r="A105" s="24" t="s">
        <v>102</v>
      </c>
      <c r="B105" s="20" t="n">
        <v>40</v>
      </c>
      <c r="C105" s="23" t="n">
        <v>89813</v>
      </c>
      <c r="D105" s="60" t="n">
        <v>88114</v>
      </c>
    </row>
    <row r="106" customFormat="false" ht="12.15" hidden="false" customHeight="true" outlineLevel="0" collapsed="false">
      <c r="A106" s="24" t="s">
        <v>103</v>
      </c>
      <c r="B106" s="20" t="n">
        <v>41</v>
      </c>
      <c r="C106" s="23" t="n">
        <v>810158</v>
      </c>
      <c r="D106" s="60" t="n">
        <v>698617</v>
      </c>
    </row>
    <row r="107" customFormat="false" ht="24" hidden="false" customHeight="true" outlineLevel="0" collapsed="false">
      <c r="A107" s="24" t="s">
        <v>104</v>
      </c>
      <c r="B107" s="20"/>
      <c r="C107" s="23" t="n">
        <v>171264</v>
      </c>
      <c r="D107" s="60" t="n">
        <v>159818</v>
      </c>
    </row>
    <row r="108" customFormat="false" ht="12.15" hidden="false" customHeight="true" outlineLevel="0" collapsed="false">
      <c r="A108" s="24" t="s">
        <v>105</v>
      </c>
      <c r="B108" s="20" t="n">
        <v>42</v>
      </c>
      <c r="C108" s="23" t="n">
        <v>2629037</v>
      </c>
      <c r="D108" s="60" t="n">
        <v>1327560</v>
      </c>
    </row>
    <row r="109" customFormat="false" ht="12.15" hidden="false" customHeight="true" outlineLevel="0" collapsed="false">
      <c r="A109" s="24" t="s">
        <v>106</v>
      </c>
      <c r="B109" s="20" t="n">
        <v>43</v>
      </c>
      <c r="C109" s="23" t="n">
        <v>2205467</v>
      </c>
      <c r="D109" s="60" t="n">
        <v>907315</v>
      </c>
    </row>
    <row r="110" customFormat="false" ht="12.15" hidden="false" customHeight="true" outlineLevel="0" collapsed="false">
      <c r="A110" s="24" t="s">
        <v>107</v>
      </c>
      <c r="B110" s="20"/>
      <c r="C110" s="23" t="n">
        <v>423570</v>
      </c>
      <c r="D110" s="22" t="n">
        <v>420245</v>
      </c>
    </row>
    <row r="111" s="29" customFormat="true" ht="12.15" hidden="false" customHeight="true" outlineLevel="0" collapsed="false">
      <c r="A111" s="73" t="s">
        <v>108</v>
      </c>
      <c r="B111" s="74"/>
      <c r="C111" s="75" t="n">
        <v>116814</v>
      </c>
      <c r="D111" s="76" t="n">
        <v>146486</v>
      </c>
    </row>
    <row r="112" customFormat="false" ht="12.15" hidden="false" customHeight="true" outlineLevel="0" collapsed="false">
      <c r="A112" s="24" t="s">
        <v>109</v>
      </c>
      <c r="B112" s="20"/>
      <c r="C112" s="23" t="n">
        <v>283</v>
      </c>
      <c r="D112" s="22" t="n">
        <v>564</v>
      </c>
    </row>
    <row r="113" customFormat="false" ht="12.15" hidden="false" customHeight="true" outlineLevel="0" collapsed="false">
      <c r="A113" s="24" t="s">
        <v>110</v>
      </c>
      <c r="B113" s="20" t="n">
        <v>44</v>
      </c>
      <c r="C113" s="23" t="n">
        <v>328</v>
      </c>
      <c r="D113" s="22" t="n">
        <v>667</v>
      </c>
    </row>
    <row r="114" customFormat="false" ht="12.15" hidden="false" customHeight="true" outlineLevel="0" collapsed="false">
      <c r="A114" s="24" t="s">
        <v>111</v>
      </c>
      <c r="B114" s="78" t="n">
        <v>45</v>
      </c>
      <c r="C114" s="23" t="n">
        <v>45</v>
      </c>
      <c r="D114" s="22" t="n">
        <v>103</v>
      </c>
    </row>
    <row r="115" s="29" customFormat="true" ht="12.15" hidden="false" customHeight="true" outlineLevel="0" collapsed="false">
      <c r="A115" s="73" t="s">
        <v>112</v>
      </c>
      <c r="B115" s="79"/>
      <c r="C115" s="75" t="s">
        <v>14</v>
      </c>
      <c r="D115" s="76" t="s">
        <v>14</v>
      </c>
    </row>
    <row r="116" s="29" customFormat="true" ht="12.15" hidden="false" customHeight="true" outlineLevel="0" collapsed="false">
      <c r="A116" s="73" t="s">
        <v>113</v>
      </c>
      <c r="B116" s="79"/>
      <c r="C116" s="75" t="s">
        <v>14</v>
      </c>
      <c r="D116" s="76" t="s">
        <v>14</v>
      </c>
    </row>
    <row r="117" s="29" customFormat="true" ht="12.15" hidden="false" customHeight="true" outlineLevel="0" collapsed="false">
      <c r="A117" s="73" t="s">
        <v>114</v>
      </c>
      <c r="B117" s="74"/>
      <c r="C117" s="75" t="n">
        <v>117097</v>
      </c>
      <c r="D117" s="76" t="n">
        <v>147050</v>
      </c>
    </row>
    <row r="118" customFormat="false" ht="12.15" hidden="false" customHeight="true" outlineLevel="0" collapsed="false">
      <c r="A118" s="24" t="s">
        <v>115</v>
      </c>
      <c r="B118" s="20" t="n">
        <v>46</v>
      </c>
      <c r="C118" s="23" t="n">
        <v>24067</v>
      </c>
      <c r="D118" s="60" t="n">
        <v>-9353</v>
      </c>
    </row>
    <row r="119" customFormat="false" ht="12.15" hidden="false" customHeight="true" outlineLevel="0" collapsed="false">
      <c r="A119" s="24" t="s">
        <v>116</v>
      </c>
      <c r="B119" s="5" t="n">
        <v>47</v>
      </c>
      <c r="C119" s="23" t="n">
        <v>1</v>
      </c>
      <c r="D119" s="60" t="n">
        <v>3811</v>
      </c>
    </row>
    <row r="120" customFormat="false" ht="24" hidden="false" customHeight="true" outlineLevel="0" collapsed="false">
      <c r="A120" s="61" t="s">
        <v>117</v>
      </c>
      <c r="B120" s="62"/>
      <c r="C120" s="80" t="n">
        <v>9721</v>
      </c>
      <c r="D120" s="60" t="n">
        <v>-1652</v>
      </c>
    </row>
    <row r="121" customFormat="false" ht="12.75" hidden="false" customHeight="true" outlineLevel="0" collapsed="false">
      <c r="A121" s="61" t="s">
        <v>118</v>
      </c>
      <c r="B121" s="62"/>
      <c r="C121" s="80" t="s">
        <v>14</v>
      </c>
      <c r="D121" s="60" t="s">
        <v>14</v>
      </c>
    </row>
    <row r="122" s="29" customFormat="true" ht="12.75" hidden="false" customHeight="true" outlineLevel="0" collapsed="false">
      <c r="A122" s="25" t="s">
        <v>119</v>
      </c>
      <c r="B122" s="81" t="n">
        <v>48</v>
      </c>
      <c r="C122" s="27" t="n">
        <v>102750</v>
      </c>
      <c r="D122" s="28" t="n">
        <v>150940</v>
      </c>
    </row>
    <row r="123" customFormat="false" ht="9.9" hidden="false" customHeight="true" outlineLevel="0" collapsed="false">
      <c r="A123" s="39"/>
      <c r="B123" s="5"/>
      <c r="C123" s="40"/>
      <c r="D123" s="40"/>
    </row>
    <row r="124" s="29" customFormat="true" ht="12.15" hidden="false" customHeight="true" outlineLevel="0" collapsed="false">
      <c r="A124" s="82" t="s">
        <v>120</v>
      </c>
      <c r="B124" s="83"/>
      <c r="C124" s="17" t="n">
        <v>102750</v>
      </c>
      <c r="D124" s="18" t="n">
        <v>150940</v>
      </c>
    </row>
    <row r="125" s="29" customFormat="true" ht="12.15" hidden="false" customHeight="true" outlineLevel="0" collapsed="false">
      <c r="A125" s="73" t="s">
        <v>121</v>
      </c>
      <c r="B125" s="74"/>
      <c r="C125" s="23" t="n">
        <v>10605890</v>
      </c>
      <c r="D125" s="22" t="n">
        <v>9260000</v>
      </c>
    </row>
    <row r="126" s="29" customFormat="true" ht="12.15" hidden="false" customHeight="true" outlineLevel="0" collapsed="false">
      <c r="A126" s="25" t="s">
        <v>122</v>
      </c>
      <c r="B126" s="81" t="n">
        <v>49</v>
      </c>
      <c r="C126" s="47" t="n">
        <v>9.68801298146596</v>
      </c>
      <c r="D126" s="48" t="n">
        <v>16.3002159827214</v>
      </c>
    </row>
    <row r="127" customFormat="false" ht="9.9" hidden="false" customHeight="true" outlineLevel="0" collapsed="false">
      <c r="A127" s="39"/>
      <c r="B127" s="5"/>
      <c r="C127" s="40"/>
      <c r="D127" s="40"/>
    </row>
    <row r="128" s="29" customFormat="true" ht="12.15" hidden="false" customHeight="true" outlineLevel="0" collapsed="false">
      <c r="A128" s="82" t="s">
        <v>123</v>
      </c>
      <c r="B128" s="83"/>
      <c r="C128" s="17" t="s">
        <v>14</v>
      </c>
      <c r="D128" s="50" t="s">
        <v>14</v>
      </c>
    </row>
    <row r="129" s="29" customFormat="true" ht="12.15" hidden="false" customHeight="true" outlineLevel="0" collapsed="false">
      <c r="A129" s="25" t="s">
        <v>124</v>
      </c>
      <c r="B129" s="81" t="n">
        <v>49</v>
      </c>
      <c r="C129" s="52" t="s">
        <v>14</v>
      </c>
      <c r="D129" s="53" t="s">
        <v>14</v>
      </c>
    </row>
    <row r="130" s="29" customFormat="true" ht="12.15" hidden="false" customHeight="true" outlineLevel="0" collapsed="false">
      <c r="A130" s="65"/>
      <c r="B130" s="55"/>
      <c r="C130" s="84"/>
      <c r="D130" s="84"/>
    </row>
    <row r="131" customFormat="false" ht="17.4" hidden="false" customHeight="false" outlineLevel="0" collapsed="false">
      <c r="A131" s="85" t="s">
        <v>125</v>
      </c>
      <c r="B131" s="86"/>
      <c r="C131" s="87"/>
      <c r="D131" s="87"/>
    </row>
    <row r="132" customFormat="false" ht="31.2" hidden="false" customHeight="false" outlineLevel="0" collapsed="false">
      <c r="A132" s="88"/>
      <c r="B132" s="89" t="s">
        <v>88</v>
      </c>
      <c r="C132" s="9" t="s">
        <v>89</v>
      </c>
      <c r="D132" s="10" t="s">
        <v>90</v>
      </c>
    </row>
    <row r="133" s="29" customFormat="true" ht="12.6" hidden="false" customHeight="true" outlineLevel="0" collapsed="false">
      <c r="A133" s="90" t="s">
        <v>126</v>
      </c>
      <c r="B133" s="91"/>
      <c r="C133" s="75" t="n">
        <v>1649017</v>
      </c>
      <c r="D133" s="92" t="n">
        <v>1578823</v>
      </c>
    </row>
    <row r="134" customFormat="false" ht="12.15" hidden="false" customHeight="true" outlineLevel="0" collapsed="false">
      <c r="A134" s="93" t="s">
        <v>127</v>
      </c>
      <c r="B134" s="94"/>
      <c r="C134" s="23" t="n">
        <v>-103806</v>
      </c>
      <c r="D134" s="60" t="n">
        <v>-13710</v>
      </c>
    </row>
    <row r="135" customFormat="false" ht="12.15" hidden="false" customHeight="true" outlineLevel="0" collapsed="false">
      <c r="A135" s="93" t="s">
        <v>128</v>
      </c>
      <c r="B135" s="94"/>
      <c r="C135" s="23" t="s">
        <v>14</v>
      </c>
      <c r="D135" s="60" t="s">
        <v>14</v>
      </c>
    </row>
    <row r="136" s="29" customFormat="true" ht="24" hidden="false" customHeight="true" outlineLevel="0" collapsed="false">
      <c r="A136" s="90" t="s">
        <v>129</v>
      </c>
      <c r="B136" s="95"/>
      <c r="C136" s="75" t="n">
        <v>1545211</v>
      </c>
      <c r="D136" s="92" t="n">
        <v>1578823</v>
      </c>
    </row>
    <row r="137" customFormat="false" ht="12.6" hidden="false" customHeight="true" outlineLevel="0" collapsed="false">
      <c r="A137" s="90" t="s">
        <v>130</v>
      </c>
      <c r="B137" s="94"/>
      <c r="C137" s="23" t="n">
        <v>92600</v>
      </c>
      <c r="D137" s="60" t="n">
        <v>92600</v>
      </c>
    </row>
    <row r="138" customFormat="false" ht="12.15" hidden="false" customHeight="true" outlineLevel="0" collapsed="false">
      <c r="A138" s="93" t="s">
        <v>131</v>
      </c>
      <c r="B138" s="94"/>
      <c r="C138" s="23" t="n">
        <v>37500</v>
      </c>
      <c r="D138" s="60" t="s">
        <v>14</v>
      </c>
    </row>
    <row r="139" customFormat="false" ht="12.15" hidden="false" customHeight="true" outlineLevel="0" collapsed="false">
      <c r="A139" s="93" t="s">
        <v>132</v>
      </c>
      <c r="B139" s="94"/>
      <c r="C139" s="23" t="n">
        <v>37500</v>
      </c>
      <c r="D139" s="60" t="s">
        <v>14</v>
      </c>
    </row>
    <row r="140" customFormat="false" ht="12.15" hidden="false" customHeight="true" outlineLevel="0" collapsed="false">
      <c r="A140" s="93" t="s">
        <v>133</v>
      </c>
      <c r="B140" s="94"/>
      <c r="C140" s="23" t="n">
        <v>37500</v>
      </c>
      <c r="D140" s="60" t="s">
        <v>14</v>
      </c>
    </row>
    <row r="141" customFormat="false" ht="12.15" hidden="false" customHeight="true" outlineLevel="0" collapsed="false">
      <c r="A141" s="93" t="s">
        <v>134</v>
      </c>
      <c r="B141" s="94"/>
      <c r="C141" s="23" t="s">
        <v>14</v>
      </c>
      <c r="D141" s="60" t="s">
        <v>14</v>
      </c>
    </row>
    <row r="142" customFormat="false" ht="12.15" hidden="false" customHeight="true" outlineLevel="0" collapsed="false">
      <c r="A142" s="93" t="s">
        <v>135</v>
      </c>
      <c r="B142" s="94"/>
      <c r="C142" s="23" t="s">
        <v>14</v>
      </c>
      <c r="D142" s="60" t="s">
        <v>14</v>
      </c>
    </row>
    <row r="143" customFormat="false" ht="12.15" hidden="false" customHeight="true" outlineLevel="0" collapsed="false">
      <c r="A143" s="90" t="s">
        <v>136</v>
      </c>
      <c r="B143" s="94"/>
      <c r="C143" s="75" t="n">
        <v>130100</v>
      </c>
      <c r="D143" s="96" t="n">
        <v>92600</v>
      </c>
    </row>
    <row r="144" customFormat="false" ht="12.15" hidden="false" customHeight="true" outlineLevel="0" collapsed="false">
      <c r="A144" s="97" t="s">
        <v>137</v>
      </c>
      <c r="B144" s="94"/>
      <c r="C144" s="23" t="s">
        <v>14</v>
      </c>
      <c r="D144" s="77" t="s">
        <v>14</v>
      </c>
    </row>
    <row r="145" customFormat="false" ht="12.15" hidden="false" customHeight="true" outlineLevel="0" collapsed="false">
      <c r="A145" s="93" t="s">
        <v>138</v>
      </c>
      <c r="B145" s="94"/>
      <c r="C145" s="23" t="s">
        <v>14</v>
      </c>
      <c r="D145" s="77" t="s">
        <v>14</v>
      </c>
    </row>
    <row r="146" customFormat="false" ht="12.15" hidden="false" customHeight="true" outlineLevel="0" collapsed="false">
      <c r="A146" s="93" t="s">
        <v>139</v>
      </c>
      <c r="B146" s="94"/>
      <c r="C146" s="23" t="s">
        <v>14</v>
      </c>
      <c r="D146" s="77" t="s">
        <v>14</v>
      </c>
    </row>
    <row r="147" s="29" customFormat="true" ht="12.6" hidden="false" customHeight="true" outlineLevel="0" collapsed="false">
      <c r="A147" s="93" t="s">
        <v>140</v>
      </c>
      <c r="B147" s="95"/>
      <c r="C147" s="23" t="s">
        <v>14</v>
      </c>
      <c r="D147" s="77" t="s">
        <v>14</v>
      </c>
    </row>
    <row r="148" customFormat="false" ht="12.6" hidden="false" customHeight="true" outlineLevel="0" collapsed="false">
      <c r="A148" s="97" t="s">
        <v>141</v>
      </c>
      <c r="B148" s="94"/>
      <c r="C148" s="23" t="s">
        <v>14</v>
      </c>
      <c r="D148" s="77" t="s">
        <v>14</v>
      </c>
    </row>
    <row r="149" customFormat="false" ht="12.6" hidden="false" customHeight="true" outlineLevel="0" collapsed="false">
      <c r="A149" s="90" t="s">
        <v>142</v>
      </c>
      <c r="B149" s="94"/>
      <c r="C149" s="23" t="n">
        <v>36752</v>
      </c>
      <c r="D149" s="77" t="n">
        <v>36056</v>
      </c>
    </row>
    <row r="150" customFormat="false" ht="12.6" hidden="false" customHeight="true" outlineLevel="0" collapsed="false">
      <c r="A150" s="93" t="s">
        <v>143</v>
      </c>
      <c r="B150" s="94"/>
      <c r="C150" s="23" t="n">
        <v>962818</v>
      </c>
      <c r="D150" s="77" t="n">
        <v>696</v>
      </c>
    </row>
    <row r="151" customFormat="false" ht="12.6" hidden="false" customHeight="true" outlineLevel="0" collapsed="false">
      <c r="A151" s="93" t="s">
        <v>132</v>
      </c>
      <c r="B151" s="94"/>
      <c r="C151" s="23" t="n">
        <v>963322</v>
      </c>
      <c r="D151" s="77" t="n">
        <v>696</v>
      </c>
    </row>
    <row r="152" s="29" customFormat="true" ht="12.6" hidden="false" customHeight="true" outlineLevel="0" collapsed="false">
      <c r="A152" s="93" t="s">
        <v>144</v>
      </c>
      <c r="B152" s="95"/>
      <c r="C152" s="23" t="n">
        <v>956250</v>
      </c>
      <c r="D152" s="77" t="s">
        <v>14</v>
      </c>
    </row>
    <row r="153" customFormat="false" ht="12.6" hidden="false" customHeight="true" outlineLevel="0" collapsed="false">
      <c r="A153" s="93" t="s">
        <v>145</v>
      </c>
      <c r="B153" s="94"/>
      <c r="C153" s="23" t="n">
        <v>701</v>
      </c>
      <c r="D153" s="77" t="n">
        <v>569</v>
      </c>
    </row>
    <row r="154" customFormat="false" ht="12.6" hidden="false" customHeight="true" outlineLevel="0" collapsed="false">
      <c r="A154" s="93" t="s">
        <v>146</v>
      </c>
      <c r="B154" s="94"/>
      <c r="C154" s="23" t="s">
        <v>14</v>
      </c>
      <c r="D154" s="77" t="s">
        <v>14</v>
      </c>
    </row>
    <row r="155" customFormat="false" ht="12.6" hidden="false" customHeight="true" outlineLevel="0" collapsed="false">
      <c r="A155" s="98" t="s">
        <v>147</v>
      </c>
      <c r="B155" s="94"/>
      <c r="C155" s="23" t="n">
        <v>6371</v>
      </c>
      <c r="D155" s="77" t="n">
        <v>127</v>
      </c>
    </row>
    <row r="156" customFormat="false" ht="12.6" hidden="false" customHeight="true" outlineLevel="0" collapsed="false">
      <c r="A156" s="93" t="s">
        <v>134</v>
      </c>
      <c r="B156" s="94"/>
      <c r="C156" s="23" t="n">
        <v>-504</v>
      </c>
      <c r="D156" s="77" t="s">
        <v>14</v>
      </c>
    </row>
    <row r="157" customFormat="false" ht="12.6" hidden="false" customHeight="true" outlineLevel="0" collapsed="false">
      <c r="A157" s="93" t="s">
        <v>148</v>
      </c>
      <c r="B157" s="94"/>
      <c r="C157" s="23" t="s">
        <v>14</v>
      </c>
      <c r="D157" s="77" t="s">
        <v>14</v>
      </c>
    </row>
    <row r="158" customFormat="false" ht="12.6" hidden="false" customHeight="true" outlineLevel="0" collapsed="false">
      <c r="A158" s="98" t="s">
        <v>149</v>
      </c>
      <c r="B158" s="94"/>
      <c r="C158" s="23" t="n">
        <v>-504</v>
      </c>
      <c r="D158" s="77"/>
    </row>
    <row r="159" customFormat="false" ht="12.6" hidden="false" customHeight="true" outlineLevel="0" collapsed="false">
      <c r="A159" s="90" t="s">
        <v>150</v>
      </c>
      <c r="B159" s="94"/>
      <c r="C159" s="75" t="n">
        <v>999570</v>
      </c>
      <c r="D159" s="96" t="n">
        <v>36752</v>
      </c>
    </row>
    <row r="160" customFormat="false" ht="22.8" hidden="false" customHeight="false" outlineLevel="0" collapsed="false">
      <c r="A160" s="90" t="s">
        <v>151</v>
      </c>
      <c r="B160" s="94"/>
      <c r="C160" s="23" t="n">
        <v>40181</v>
      </c>
      <c r="D160" s="77" t="n">
        <v>40308</v>
      </c>
    </row>
    <row r="161" customFormat="false" ht="12.6" hidden="false" customHeight="true" outlineLevel="0" collapsed="false">
      <c r="A161" s="93" t="s">
        <v>152</v>
      </c>
      <c r="B161" s="94"/>
      <c r="C161" s="23" t="n">
        <v>-6371</v>
      </c>
      <c r="D161" s="77" t="n">
        <v>-127</v>
      </c>
    </row>
    <row r="162" customFormat="false" ht="12.75" hidden="false" customHeight="true" outlineLevel="0" collapsed="false">
      <c r="A162" s="93" t="s">
        <v>153</v>
      </c>
      <c r="B162" s="94"/>
      <c r="C162" s="23" t="s">
        <v>14</v>
      </c>
      <c r="D162" s="77" t="s">
        <v>14</v>
      </c>
    </row>
    <row r="163" customFormat="false" ht="12.75" hidden="false" customHeight="true" outlineLevel="0" collapsed="false">
      <c r="A163" s="93" t="s">
        <v>154</v>
      </c>
      <c r="B163" s="94"/>
      <c r="C163" s="23" t="n">
        <v>-6371</v>
      </c>
      <c r="D163" s="77" t="n">
        <v>-127</v>
      </c>
    </row>
    <row r="164" customFormat="false" ht="12.75" hidden="false" customHeight="true" outlineLevel="0" collapsed="false">
      <c r="A164" s="93" t="s">
        <v>147</v>
      </c>
      <c r="B164" s="94"/>
      <c r="C164" s="23" t="n">
        <v>-6371</v>
      </c>
      <c r="D164" s="77" t="n">
        <v>-127</v>
      </c>
    </row>
    <row r="165" customFormat="false" ht="12.75" hidden="false" customHeight="true" outlineLevel="0" collapsed="false">
      <c r="A165" s="97" t="s">
        <v>155</v>
      </c>
      <c r="B165" s="94"/>
      <c r="C165" s="75" t="n">
        <v>33810</v>
      </c>
      <c r="D165" s="96" t="n">
        <v>40181</v>
      </c>
    </row>
    <row r="166" s="29" customFormat="true" ht="12.75" hidden="false" customHeight="true" outlineLevel="0" collapsed="false">
      <c r="A166" s="90" t="s">
        <v>156</v>
      </c>
      <c r="B166" s="95"/>
      <c r="C166" s="23" t="n">
        <v>162000</v>
      </c>
      <c r="D166" s="77" t="n">
        <v>62000</v>
      </c>
    </row>
    <row r="167" customFormat="false" ht="13.2" hidden="false" customHeight="false" outlineLevel="0" collapsed="false">
      <c r="A167" s="93" t="s">
        <v>157</v>
      </c>
      <c r="B167" s="94"/>
      <c r="C167" s="23" t="n">
        <v>50000</v>
      </c>
      <c r="D167" s="77" t="n">
        <v>100000</v>
      </c>
    </row>
    <row r="168" customFormat="false" ht="12.75" hidden="false" customHeight="true" outlineLevel="0" collapsed="false">
      <c r="A168" s="93" t="s">
        <v>153</v>
      </c>
      <c r="B168" s="94"/>
      <c r="C168" s="23" t="n">
        <v>50000</v>
      </c>
      <c r="D168" s="77" t="n">
        <v>100000</v>
      </c>
    </row>
    <row r="169" customFormat="false" ht="12.75" hidden="false" customHeight="true" outlineLevel="0" collapsed="false">
      <c r="A169" s="93" t="s">
        <v>158</v>
      </c>
      <c r="B169" s="94"/>
      <c r="C169" s="23" t="n">
        <v>50000</v>
      </c>
      <c r="D169" s="77" t="n">
        <v>100000</v>
      </c>
    </row>
    <row r="170" customFormat="false" ht="12.75" hidden="false" customHeight="true" outlineLevel="0" collapsed="false">
      <c r="A170" s="93" t="s">
        <v>154</v>
      </c>
      <c r="B170" s="94"/>
      <c r="C170" s="23" t="s">
        <v>14</v>
      </c>
      <c r="D170" s="77" t="s">
        <v>14</v>
      </c>
    </row>
    <row r="171" customFormat="false" ht="12.75" hidden="false" customHeight="true" outlineLevel="0" collapsed="false">
      <c r="A171" s="97" t="s">
        <v>159</v>
      </c>
      <c r="B171" s="94"/>
      <c r="C171" s="75" t="n">
        <v>212000</v>
      </c>
      <c r="D171" s="96" t="n">
        <v>162000</v>
      </c>
    </row>
    <row r="172" customFormat="false" ht="12.75" hidden="false" customHeight="true" outlineLevel="0" collapsed="false">
      <c r="A172" s="90" t="s">
        <v>160</v>
      </c>
      <c r="B172" s="94"/>
      <c r="C172" s="23" t="s">
        <v>14</v>
      </c>
      <c r="D172" s="77" t="s">
        <v>14</v>
      </c>
    </row>
    <row r="173" customFormat="false" ht="12.75" hidden="false" customHeight="true" outlineLevel="0" collapsed="false">
      <c r="A173" s="93" t="s">
        <v>161</v>
      </c>
      <c r="B173" s="94"/>
      <c r="C173" s="23" t="s">
        <v>14</v>
      </c>
      <c r="D173" s="77" t="s">
        <v>14</v>
      </c>
    </row>
    <row r="174" customFormat="false" ht="12.75" hidden="false" customHeight="true" outlineLevel="0" collapsed="false">
      <c r="A174" s="93" t="s">
        <v>153</v>
      </c>
      <c r="B174" s="94"/>
      <c r="C174" s="23" t="s">
        <v>14</v>
      </c>
      <c r="D174" s="77" t="s">
        <v>14</v>
      </c>
    </row>
    <row r="175" customFormat="false" ht="12.75" hidden="false" customHeight="true" outlineLevel="0" collapsed="false">
      <c r="A175" s="93" t="s">
        <v>154</v>
      </c>
      <c r="B175" s="94"/>
      <c r="C175" s="23" t="s">
        <v>14</v>
      </c>
      <c r="D175" s="77" t="s">
        <v>14</v>
      </c>
    </row>
    <row r="176" customFormat="false" ht="12.75" hidden="false" customHeight="true" outlineLevel="0" collapsed="false">
      <c r="A176" s="90" t="s">
        <v>162</v>
      </c>
      <c r="B176" s="94"/>
      <c r="C176" s="23" t="s">
        <v>14</v>
      </c>
      <c r="D176" s="77" t="s">
        <v>14</v>
      </c>
    </row>
    <row r="177" s="29" customFormat="true" ht="22.8" hidden="false" customHeight="false" outlineLevel="0" collapsed="false">
      <c r="A177" s="90" t="s">
        <v>163</v>
      </c>
      <c r="B177" s="95"/>
      <c r="C177" s="23" t="n">
        <v>1204899</v>
      </c>
      <c r="D177" s="77" t="n">
        <v>1146556</v>
      </c>
    </row>
    <row r="178" customFormat="false" ht="12.75" hidden="false" customHeight="true" outlineLevel="0" collapsed="false">
      <c r="A178" s="93" t="s">
        <v>164</v>
      </c>
      <c r="B178" s="94"/>
      <c r="C178" s="23" t="n">
        <v>41117</v>
      </c>
      <c r="D178" s="77" t="n">
        <v>58342</v>
      </c>
    </row>
    <row r="179" customFormat="false" ht="12.75" hidden="false" customHeight="true" outlineLevel="0" collapsed="false">
      <c r="A179" s="93" t="s">
        <v>153</v>
      </c>
      <c r="B179" s="94"/>
      <c r="C179" s="23" t="n">
        <v>54507</v>
      </c>
      <c r="D179" s="77" t="n">
        <v>58342</v>
      </c>
    </row>
    <row r="180" customFormat="false" ht="12.75" hidden="false" customHeight="true" outlineLevel="0" collapsed="false">
      <c r="A180" s="99" t="s">
        <v>165</v>
      </c>
      <c r="B180" s="94"/>
      <c r="C180" s="23" t="n">
        <v>54507</v>
      </c>
      <c r="D180" s="77" t="n">
        <v>58342</v>
      </c>
    </row>
    <row r="181" customFormat="false" ht="12.75" hidden="false" customHeight="true" outlineLevel="0" collapsed="false">
      <c r="A181" s="93" t="s">
        <v>134</v>
      </c>
      <c r="B181" s="94"/>
      <c r="C181" s="23" t="n">
        <v>-13390</v>
      </c>
      <c r="D181" s="77" t="s">
        <v>14</v>
      </c>
    </row>
    <row r="182" customFormat="false" ht="12.75" hidden="false" customHeight="true" outlineLevel="0" collapsed="false">
      <c r="A182" s="98" t="s">
        <v>166</v>
      </c>
      <c r="B182" s="94"/>
      <c r="C182" s="23" t="n">
        <v>-13390</v>
      </c>
      <c r="D182" s="77" t="s">
        <v>14</v>
      </c>
    </row>
    <row r="183" customFormat="false" ht="22.8" hidden="false" customHeight="false" outlineLevel="0" collapsed="false">
      <c r="A183" s="90" t="s">
        <v>167</v>
      </c>
      <c r="B183" s="94"/>
      <c r="C183" s="75" t="n">
        <v>1246016</v>
      </c>
      <c r="D183" s="96" t="n">
        <v>1204898</v>
      </c>
    </row>
    <row r="184" customFormat="false" ht="13.2" hidden="false" customHeight="false" outlineLevel="0" collapsed="false">
      <c r="A184" s="90" t="s">
        <v>168</v>
      </c>
      <c r="B184" s="94"/>
      <c r="C184" s="23" t="s">
        <v>14</v>
      </c>
      <c r="D184" s="77" t="s">
        <v>14</v>
      </c>
    </row>
    <row r="185" customFormat="false" ht="13.2" hidden="false" customHeight="false" outlineLevel="0" collapsed="false">
      <c r="A185" s="90" t="s">
        <v>169</v>
      </c>
      <c r="B185" s="94"/>
      <c r="C185" s="23" t="s">
        <v>14</v>
      </c>
      <c r="D185" s="77" t="s">
        <v>14</v>
      </c>
    </row>
    <row r="186" customFormat="false" ht="22.8" hidden="false" customHeight="false" outlineLevel="0" collapsed="false">
      <c r="A186" s="90" t="s">
        <v>170</v>
      </c>
      <c r="B186" s="94"/>
      <c r="C186" s="23" t="n">
        <v>112588</v>
      </c>
      <c r="D186" s="77" t="n">
        <v>201302</v>
      </c>
    </row>
    <row r="187" customFormat="false" ht="13.2" hidden="false" customHeight="false" outlineLevel="0" collapsed="false">
      <c r="A187" s="97" t="s">
        <v>171</v>
      </c>
      <c r="B187" s="94"/>
      <c r="C187" s="23" t="n">
        <v>149036</v>
      </c>
      <c r="D187" s="77" t="n">
        <v>205596</v>
      </c>
    </row>
    <row r="188" customFormat="false" ht="13.2" hidden="false" customHeight="false" outlineLevel="0" collapsed="false">
      <c r="A188" s="93" t="s">
        <v>127</v>
      </c>
      <c r="B188" s="94"/>
      <c r="C188" s="23" t="s">
        <v>14</v>
      </c>
      <c r="D188" s="77" t="s">
        <v>14</v>
      </c>
    </row>
    <row r="189" s="29" customFormat="true" ht="13.2" hidden="false" customHeight="false" outlineLevel="0" collapsed="false">
      <c r="A189" s="93" t="s">
        <v>128</v>
      </c>
      <c r="B189" s="95"/>
      <c r="C189" s="23" t="s">
        <v>14</v>
      </c>
      <c r="D189" s="77" t="s">
        <v>14</v>
      </c>
    </row>
    <row r="190" customFormat="false" ht="22.8" hidden="false" customHeight="false" outlineLevel="0" collapsed="false">
      <c r="A190" s="90" t="s">
        <v>172</v>
      </c>
      <c r="B190" s="94"/>
      <c r="C190" s="23" t="n">
        <v>149036</v>
      </c>
      <c r="D190" s="77" t="n">
        <v>205596</v>
      </c>
    </row>
    <row r="191" customFormat="false" ht="13.2" hidden="false" customHeight="false" outlineLevel="0" collapsed="false">
      <c r="A191" s="93" t="s">
        <v>153</v>
      </c>
      <c r="B191" s="94"/>
      <c r="C191" s="23" t="n">
        <v>0</v>
      </c>
      <c r="D191" s="77" t="n">
        <v>0</v>
      </c>
    </row>
    <row r="192" customFormat="false" ht="13.2" hidden="false" customHeight="false" outlineLevel="0" collapsed="false">
      <c r="A192" s="93" t="s">
        <v>173</v>
      </c>
      <c r="B192" s="94"/>
      <c r="C192" s="23" t="s">
        <v>14</v>
      </c>
      <c r="D192" s="77" t="s">
        <v>14</v>
      </c>
    </row>
    <row r="193" customFormat="false" ht="13.2" hidden="false" customHeight="false" outlineLevel="0" collapsed="false">
      <c r="A193" s="93" t="s">
        <v>154</v>
      </c>
      <c r="B193" s="94"/>
      <c r="C193" s="23" t="n">
        <v>-139304</v>
      </c>
      <c r="D193" s="77" t="n">
        <v>-205596</v>
      </c>
    </row>
    <row r="194" customFormat="false" ht="13.2" hidden="false" customHeight="false" outlineLevel="0" collapsed="false">
      <c r="A194" s="93" t="s">
        <v>174</v>
      </c>
      <c r="B194" s="94"/>
      <c r="C194" s="23" t="n">
        <v>-54507</v>
      </c>
      <c r="D194" s="77" t="n">
        <v>-58342</v>
      </c>
    </row>
    <row r="195" customFormat="false" ht="13.2" hidden="false" customHeight="false" outlineLevel="0" collapsed="false">
      <c r="A195" s="93" t="s">
        <v>175</v>
      </c>
      <c r="B195" s="94"/>
      <c r="C195" s="23" t="n">
        <v>-701</v>
      </c>
      <c r="D195" s="77" t="n">
        <v>-569</v>
      </c>
    </row>
    <row r="196" customFormat="false" ht="13.2" hidden="false" customHeight="false" outlineLevel="0" collapsed="false">
      <c r="A196" s="93" t="s">
        <v>176</v>
      </c>
      <c r="B196" s="94"/>
      <c r="C196" s="23" t="n">
        <v>-50000</v>
      </c>
      <c r="D196" s="77" t="n">
        <v>-100000</v>
      </c>
    </row>
    <row r="197" customFormat="false" ht="13.2" hidden="false" customHeight="false" outlineLevel="0" collapsed="false">
      <c r="A197" s="93" t="s">
        <v>177</v>
      </c>
      <c r="B197" s="94"/>
      <c r="C197" s="23" t="n">
        <v>-3000</v>
      </c>
      <c r="D197" s="77" t="n">
        <v>-3000</v>
      </c>
    </row>
    <row r="198" customFormat="false" ht="13.2" hidden="false" customHeight="false" outlineLevel="0" collapsed="false">
      <c r="A198" s="93" t="s">
        <v>178</v>
      </c>
      <c r="B198" s="94"/>
      <c r="C198" s="23" t="n">
        <v>-27780</v>
      </c>
      <c r="D198" s="77" t="n">
        <v>-40281</v>
      </c>
    </row>
    <row r="199" customFormat="false" ht="13.2" hidden="false" customHeight="false" outlineLevel="0" collapsed="false">
      <c r="A199" s="93" t="s">
        <v>179</v>
      </c>
      <c r="B199" s="94"/>
      <c r="C199" s="23" t="n">
        <v>-3000</v>
      </c>
      <c r="D199" s="77" t="n">
        <v>-3000</v>
      </c>
    </row>
    <row r="200" s="29" customFormat="true" ht="13.2" hidden="false" customHeight="false" outlineLevel="0" collapsed="false">
      <c r="A200" s="99" t="s">
        <v>180</v>
      </c>
      <c r="B200" s="95"/>
      <c r="C200" s="23" t="n">
        <v>-316</v>
      </c>
      <c r="D200" s="77" t="n">
        <v>-846</v>
      </c>
    </row>
    <row r="201" customFormat="false" ht="13.2" hidden="false" customHeight="false" outlineLevel="0" collapsed="false">
      <c r="A201" s="99" t="s">
        <v>181</v>
      </c>
      <c r="B201" s="94"/>
      <c r="C201" s="23" t="s">
        <v>14</v>
      </c>
      <c r="D201" s="77" t="n">
        <v>442</v>
      </c>
    </row>
    <row r="202" customFormat="false" ht="13.2" hidden="false" customHeight="false" outlineLevel="0" collapsed="false">
      <c r="A202" s="97" t="s">
        <v>182</v>
      </c>
      <c r="B202" s="94"/>
      <c r="C202" s="23" t="n">
        <v>9732</v>
      </c>
      <c r="D202" s="77" t="n">
        <v>0</v>
      </c>
    </row>
    <row r="203" customFormat="false" ht="13.2" hidden="false" customHeight="false" outlineLevel="0" collapsed="false">
      <c r="A203" s="90" t="s">
        <v>183</v>
      </c>
      <c r="B203" s="94"/>
      <c r="C203" s="23" t="n">
        <v>-36448</v>
      </c>
      <c r="D203" s="77" t="n">
        <v>-4294</v>
      </c>
    </row>
    <row r="204" customFormat="false" ht="13.2" hidden="false" customHeight="false" outlineLevel="0" collapsed="false">
      <c r="A204" s="93" t="s">
        <v>127</v>
      </c>
      <c r="B204" s="94"/>
      <c r="C204" s="23" t="n">
        <v>-103806</v>
      </c>
      <c r="D204" s="77" t="n">
        <v>-13710</v>
      </c>
    </row>
    <row r="205" customFormat="false" ht="13.2" hidden="false" customHeight="false" outlineLevel="0" collapsed="false">
      <c r="A205" s="93" t="s">
        <v>184</v>
      </c>
      <c r="B205" s="94"/>
      <c r="C205" s="23" t="s">
        <v>14</v>
      </c>
      <c r="D205" s="77" t="s">
        <v>14</v>
      </c>
    </row>
    <row r="206" customFormat="false" ht="22.8" hidden="false" customHeight="false" outlineLevel="0" collapsed="false">
      <c r="A206" s="90" t="s">
        <v>185</v>
      </c>
      <c r="B206" s="94"/>
      <c r="C206" s="23" t="n">
        <v>-140254</v>
      </c>
      <c r="D206" s="77" t="n">
        <v>-18004</v>
      </c>
    </row>
    <row r="207" customFormat="false" ht="13.2" hidden="false" customHeight="false" outlineLevel="0" collapsed="false">
      <c r="A207" s="93" t="s">
        <v>153</v>
      </c>
      <c r="B207" s="94"/>
      <c r="C207" s="23" t="n">
        <v>0</v>
      </c>
      <c r="D207" s="77" t="n">
        <v>-20754</v>
      </c>
    </row>
    <row r="208" customFormat="false" ht="24" hidden="false" customHeight="false" outlineLevel="0" collapsed="false">
      <c r="A208" s="100" t="s">
        <v>186</v>
      </c>
      <c r="B208" s="94"/>
      <c r="C208" s="23" t="s">
        <v>14</v>
      </c>
      <c r="D208" s="77" t="n">
        <v>-20754</v>
      </c>
    </row>
    <row r="209" customFormat="false" ht="13.2" hidden="false" customHeight="false" outlineLevel="0" collapsed="false">
      <c r="A209" s="93" t="s">
        <v>154</v>
      </c>
      <c r="B209" s="94"/>
      <c r="C209" s="23" t="n">
        <v>13706</v>
      </c>
      <c r="D209" s="77" t="n">
        <v>404</v>
      </c>
    </row>
    <row r="210" customFormat="false" ht="13.2" hidden="false" customHeight="false" outlineLevel="0" collapsed="false">
      <c r="A210" s="99" t="s">
        <v>187</v>
      </c>
      <c r="B210" s="94"/>
      <c r="C210" s="23" t="n">
        <v>13706</v>
      </c>
      <c r="D210" s="77" t="s">
        <v>14</v>
      </c>
    </row>
    <row r="211" s="29" customFormat="true" ht="13.2" hidden="false" customHeight="false" outlineLevel="0" collapsed="false">
      <c r="A211" s="99" t="s">
        <v>180</v>
      </c>
      <c r="B211" s="95"/>
      <c r="C211" s="23" t="s">
        <v>14</v>
      </c>
      <c r="D211" s="77" t="n">
        <v>846</v>
      </c>
    </row>
    <row r="212" customFormat="false" ht="12.75" hidden="false" customHeight="true" outlineLevel="0" collapsed="false">
      <c r="A212" s="99" t="s">
        <v>181</v>
      </c>
      <c r="B212" s="94"/>
      <c r="C212" s="23" t="s">
        <v>14</v>
      </c>
      <c r="D212" s="77" t="n">
        <v>-442</v>
      </c>
    </row>
    <row r="213" customFormat="false" ht="12.75" hidden="false" customHeight="true" outlineLevel="0" collapsed="false">
      <c r="A213" s="90" t="s">
        <v>188</v>
      </c>
      <c r="B213" s="94"/>
      <c r="C213" s="23" t="n">
        <v>-140254</v>
      </c>
      <c r="D213" s="77" t="n">
        <v>-38758</v>
      </c>
    </row>
    <row r="214" customFormat="false" ht="22.8" hidden="false" customHeight="false" outlineLevel="0" collapsed="false">
      <c r="A214" s="90" t="s">
        <v>189</v>
      </c>
      <c r="B214" s="94"/>
      <c r="C214" s="75" t="n">
        <v>-116816</v>
      </c>
      <c r="D214" s="96" t="n">
        <v>-38354</v>
      </c>
    </row>
    <row r="215" s="29" customFormat="true" ht="12.75" hidden="false" customHeight="true" outlineLevel="0" collapsed="false">
      <c r="A215" s="90" t="s">
        <v>190</v>
      </c>
      <c r="B215" s="95"/>
      <c r="C215" s="75" t="n">
        <v>102750</v>
      </c>
      <c r="D215" s="96" t="n">
        <v>150940</v>
      </c>
    </row>
    <row r="216" customFormat="false" ht="12.75" hidden="false" customHeight="true" outlineLevel="0" collapsed="false">
      <c r="A216" s="93" t="s">
        <v>191</v>
      </c>
      <c r="B216" s="94"/>
      <c r="C216" s="23" t="n">
        <v>102750</v>
      </c>
      <c r="D216" s="77" t="n">
        <v>150940</v>
      </c>
    </row>
    <row r="217" customFormat="false" ht="12.75" hidden="false" customHeight="true" outlineLevel="0" collapsed="false">
      <c r="A217" s="93" t="s">
        <v>192</v>
      </c>
      <c r="B217" s="94"/>
      <c r="C217" s="23" t="s">
        <v>14</v>
      </c>
      <c r="D217" s="77" t="s">
        <v>14</v>
      </c>
    </row>
    <row r="218" s="29" customFormat="true" ht="13.8" hidden="false" customHeight="false" outlineLevel="0" collapsed="false">
      <c r="A218" s="101" t="s">
        <v>193</v>
      </c>
      <c r="B218" s="102"/>
      <c r="C218" s="27" t="n">
        <v>2607430</v>
      </c>
      <c r="D218" s="103" t="n">
        <v>1649017</v>
      </c>
    </row>
    <row r="219" s="29" customFormat="true" ht="13.2" hidden="false" customHeight="false" outlineLevel="0" collapsed="false">
      <c r="A219" s="65"/>
      <c r="B219" s="66"/>
      <c r="C219" s="56"/>
      <c r="D219" s="56"/>
    </row>
    <row r="220" customFormat="false" ht="18" hidden="false" customHeight="false" outlineLevel="0" collapsed="false">
      <c r="A220" s="104" t="s">
        <v>194</v>
      </c>
      <c r="C220" s="105"/>
      <c r="D220" s="105"/>
    </row>
    <row r="221" customFormat="false" ht="30.6" hidden="false" customHeight="false" outlineLevel="0" collapsed="false">
      <c r="A221" s="106" t="s">
        <v>195</v>
      </c>
      <c r="B221" s="107" t="s">
        <v>196</v>
      </c>
      <c r="C221" s="108" t="s">
        <v>89</v>
      </c>
      <c r="D221" s="109" t="s">
        <v>90</v>
      </c>
    </row>
    <row r="222" s="29" customFormat="true" ht="24" hidden="false" customHeight="true" outlineLevel="0" collapsed="false">
      <c r="A222" s="110" t="s">
        <v>197</v>
      </c>
      <c r="B222" s="95"/>
      <c r="C222" s="111" t="n">
        <v>-571257</v>
      </c>
      <c r="D222" s="112" t="n">
        <v>-498624</v>
      </c>
    </row>
    <row r="223" s="29" customFormat="true" ht="12.6" hidden="false" customHeight="true" outlineLevel="0" collapsed="false">
      <c r="A223" s="110" t="s">
        <v>198</v>
      </c>
      <c r="B223" s="95"/>
      <c r="C223" s="75" t="n">
        <v>102750</v>
      </c>
      <c r="D223" s="92" t="n">
        <v>150940</v>
      </c>
    </row>
    <row r="224" s="29" customFormat="true" ht="12.6" hidden="false" customHeight="true" outlineLevel="0" collapsed="false">
      <c r="A224" s="110" t="s">
        <v>199</v>
      </c>
      <c r="B224" s="95"/>
      <c r="C224" s="75" t="n">
        <v>-674007</v>
      </c>
      <c r="D224" s="92" t="n">
        <v>-649564</v>
      </c>
    </row>
    <row r="225" s="29" customFormat="true" ht="12.6" hidden="false" customHeight="true" outlineLevel="0" collapsed="false">
      <c r="A225" s="113" t="s">
        <v>200</v>
      </c>
      <c r="B225" s="95"/>
      <c r="C225" s="23" t="s">
        <v>14</v>
      </c>
      <c r="D225" s="77" t="s">
        <v>14</v>
      </c>
    </row>
    <row r="226" s="29" customFormat="true" ht="24" hidden="false" customHeight="true" outlineLevel="0" collapsed="false">
      <c r="A226" s="113" t="s">
        <v>201</v>
      </c>
      <c r="B226" s="95"/>
      <c r="C226" s="23" t="n">
        <v>-9721</v>
      </c>
      <c r="D226" s="77" t="n">
        <v>1651</v>
      </c>
    </row>
    <row r="227" customFormat="false" ht="24" hidden="false" customHeight="true" outlineLevel="0" collapsed="false">
      <c r="A227" s="113" t="s">
        <v>202</v>
      </c>
      <c r="B227" s="94"/>
      <c r="C227" s="23" t="n">
        <v>171264</v>
      </c>
      <c r="D227" s="77" t="n">
        <v>159818</v>
      </c>
    </row>
    <row r="228" customFormat="false" ht="12.6" hidden="false" customHeight="true" outlineLevel="0" collapsed="false">
      <c r="A228" s="113" t="s">
        <v>203</v>
      </c>
      <c r="B228" s="94"/>
      <c r="C228" s="23" t="n">
        <v>-74698</v>
      </c>
      <c r="D228" s="77" t="n">
        <v>-69531</v>
      </c>
    </row>
    <row r="229" customFormat="false" ht="12.6" hidden="false" customHeight="true" outlineLevel="0" collapsed="false">
      <c r="A229" s="113" t="s">
        <v>204</v>
      </c>
      <c r="B229" s="94"/>
      <c r="C229" s="23" t="n">
        <v>-240734</v>
      </c>
      <c r="D229" s="77" t="n">
        <v>-357213</v>
      </c>
    </row>
    <row r="230" customFormat="false" ht="12.6" hidden="false" customHeight="true" outlineLevel="0" collapsed="false">
      <c r="A230" s="113" t="s">
        <v>205</v>
      </c>
      <c r="B230" s="94"/>
      <c r="C230" s="23" t="n">
        <v>9037</v>
      </c>
      <c r="D230" s="77" t="n">
        <v>16071</v>
      </c>
    </row>
    <row r="231" customFormat="false" ht="12.6" hidden="false" customHeight="true" outlineLevel="0" collapsed="false">
      <c r="A231" s="113" t="s">
        <v>206</v>
      </c>
      <c r="B231" s="94"/>
      <c r="C231" s="23" t="n">
        <v>-84613</v>
      </c>
      <c r="D231" s="77" t="n">
        <v>87336</v>
      </c>
    </row>
    <row r="232" customFormat="false" ht="12.6" hidden="false" customHeight="true" outlineLevel="0" collapsed="false">
      <c r="A232" s="113" t="s">
        <v>207</v>
      </c>
      <c r="B232" s="94"/>
      <c r="C232" s="23" t="n">
        <v>24068</v>
      </c>
      <c r="D232" s="77" t="n">
        <v>-5542</v>
      </c>
    </row>
    <row r="233" customFormat="false" ht="12.6" hidden="false" customHeight="true" outlineLevel="0" collapsed="false">
      <c r="A233" s="113" t="s">
        <v>208</v>
      </c>
      <c r="B233" s="94"/>
      <c r="C233" s="23" t="n">
        <v>-70309</v>
      </c>
      <c r="D233" s="77" t="n">
        <v>-188515</v>
      </c>
    </row>
    <row r="234" customFormat="false" ht="12.6" hidden="false" customHeight="true" outlineLevel="0" collapsed="false">
      <c r="A234" s="113" t="s">
        <v>209</v>
      </c>
      <c r="B234" s="94"/>
      <c r="C234" s="23" t="n">
        <v>-141643</v>
      </c>
      <c r="D234" s="77" t="n">
        <v>-85813</v>
      </c>
    </row>
    <row r="235" customFormat="false" ht="12.6" hidden="false" customHeight="true" outlineLevel="0" collapsed="false">
      <c r="A235" s="113" t="s">
        <v>210</v>
      </c>
      <c r="B235" s="94"/>
      <c r="C235" s="23" t="n">
        <v>939196</v>
      </c>
      <c r="D235" s="77" t="n">
        <v>-1918826</v>
      </c>
    </row>
    <row r="236" customFormat="false" ht="24" hidden="false" customHeight="true" outlineLevel="0" collapsed="false">
      <c r="A236" s="113" t="s">
        <v>211</v>
      </c>
      <c r="B236" s="94"/>
      <c r="C236" s="23" t="n">
        <v>-1036556</v>
      </c>
      <c r="D236" s="77" t="n">
        <v>-2582028</v>
      </c>
    </row>
    <row r="237" customFormat="false" ht="24" hidden="false" customHeight="true" outlineLevel="0" collapsed="false">
      <c r="A237" s="113" t="s">
        <v>212</v>
      </c>
      <c r="B237" s="94"/>
      <c r="C237" s="23" t="s">
        <v>14</v>
      </c>
      <c r="D237" s="77" t="s">
        <v>14</v>
      </c>
    </row>
    <row r="238" customFormat="false" ht="24" hidden="false" customHeight="true" outlineLevel="0" collapsed="false">
      <c r="A238" s="113" t="s">
        <v>213</v>
      </c>
      <c r="B238" s="114"/>
      <c r="C238" s="23" t="n">
        <v>11483</v>
      </c>
      <c r="D238" s="77" t="n">
        <v>2110</v>
      </c>
    </row>
    <row r="239" customFormat="false" ht="12.6" hidden="false" customHeight="true" outlineLevel="0" collapsed="false">
      <c r="A239" s="113" t="s">
        <v>214</v>
      </c>
      <c r="B239" s="94"/>
      <c r="C239" s="23" t="n">
        <v>-2488262</v>
      </c>
      <c r="D239" s="77" t="n">
        <v>936545</v>
      </c>
    </row>
    <row r="240" customFormat="false" ht="24" hidden="false" customHeight="true" outlineLevel="0" collapsed="false">
      <c r="A240" s="113" t="s">
        <v>215</v>
      </c>
      <c r="B240" s="94"/>
      <c r="C240" s="23" t="n">
        <v>2289271</v>
      </c>
      <c r="D240" s="77" t="n">
        <v>3360885</v>
      </c>
    </row>
    <row r="241" customFormat="false" ht="24" hidden="false" customHeight="true" outlineLevel="0" collapsed="false">
      <c r="A241" s="113" t="s">
        <v>216</v>
      </c>
      <c r="B241" s="94"/>
      <c r="C241" s="23" t="s">
        <v>14</v>
      </c>
      <c r="D241" s="77" t="s">
        <v>14</v>
      </c>
    </row>
    <row r="242" customFormat="false" ht="12.6" hidden="false" customHeight="true" outlineLevel="0" collapsed="false">
      <c r="A242" s="113" t="s">
        <v>217</v>
      </c>
      <c r="B242" s="94"/>
      <c r="C242" s="23" t="s">
        <v>14</v>
      </c>
      <c r="D242" s="77" t="s">
        <v>14</v>
      </c>
    </row>
    <row r="243" customFormat="false" ht="12.6" hidden="false" customHeight="true" outlineLevel="0" collapsed="false">
      <c r="A243" s="113" t="s">
        <v>218</v>
      </c>
      <c r="B243" s="94"/>
      <c r="C243" s="23" t="n">
        <v>70436</v>
      </c>
      <c r="D243" s="77" t="n">
        <v>36578</v>
      </c>
    </row>
    <row r="244" customFormat="false" ht="12.6" hidden="false" customHeight="true" outlineLevel="0" collapsed="false">
      <c r="A244" s="113" t="s">
        <v>219</v>
      </c>
      <c r="B244" s="94"/>
      <c r="C244" s="23" t="n">
        <v>-27121</v>
      </c>
      <c r="D244" s="77" t="n">
        <v>-6948</v>
      </c>
    </row>
    <row r="245" customFormat="false" ht="12.6" hidden="false" customHeight="true" outlineLevel="0" collapsed="false">
      <c r="A245" s="113" t="s">
        <v>220</v>
      </c>
      <c r="B245" s="94"/>
      <c r="C245" s="23" t="n">
        <v>114284</v>
      </c>
      <c r="D245" s="77" t="n">
        <v>90578</v>
      </c>
    </row>
    <row r="246" customFormat="false" ht="12.6" hidden="false" customHeight="true" outlineLevel="0" collapsed="false">
      <c r="A246" s="113" t="s">
        <v>221</v>
      </c>
      <c r="B246" s="94"/>
      <c r="C246" s="23" t="n">
        <v>-129389</v>
      </c>
      <c r="D246" s="77" t="n">
        <v>-126720</v>
      </c>
    </row>
    <row r="247" customFormat="false" ht="24" hidden="false" customHeight="true" outlineLevel="0" collapsed="false">
      <c r="A247" s="110" t="s">
        <v>222</v>
      </c>
      <c r="B247" s="94"/>
      <c r="C247" s="75" t="n">
        <v>1538085</v>
      </c>
      <c r="D247" s="96" t="n">
        <v>527962</v>
      </c>
    </row>
    <row r="248" s="29" customFormat="true" ht="12.6" hidden="false" customHeight="true" outlineLevel="0" collapsed="false">
      <c r="A248" s="110" t="s">
        <v>223</v>
      </c>
      <c r="B248" s="115"/>
      <c r="C248" s="116" t="n">
        <v>8971984</v>
      </c>
      <c r="D248" s="96" t="n">
        <v>13522123</v>
      </c>
    </row>
    <row r="249" customFormat="false" ht="12.6" hidden="false" customHeight="true" outlineLevel="0" collapsed="false">
      <c r="A249" s="113" t="s">
        <v>224</v>
      </c>
      <c r="B249" s="94"/>
      <c r="C249" s="23" t="n">
        <v>296</v>
      </c>
      <c r="D249" s="77" t="s">
        <v>14</v>
      </c>
    </row>
    <row r="250" customFormat="false" ht="12.6" hidden="false" customHeight="true" outlineLevel="0" collapsed="false">
      <c r="A250" s="113" t="s">
        <v>225</v>
      </c>
      <c r="B250" s="94"/>
      <c r="C250" s="23" t="n">
        <v>30872</v>
      </c>
      <c r="D250" s="77" t="n">
        <v>70635</v>
      </c>
    </row>
    <row r="251" customFormat="false" ht="12.6" hidden="false" customHeight="true" outlineLevel="0" collapsed="false">
      <c r="A251" s="113" t="s">
        <v>226</v>
      </c>
      <c r="B251" s="94"/>
      <c r="C251" s="23" t="s">
        <v>14</v>
      </c>
      <c r="D251" s="77" t="s">
        <v>14</v>
      </c>
    </row>
    <row r="252" customFormat="false" ht="12.6" hidden="false" customHeight="true" outlineLevel="0" collapsed="false">
      <c r="A252" s="113" t="s">
        <v>227</v>
      </c>
      <c r="B252" s="94"/>
      <c r="C252" s="23" t="n">
        <v>17108</v>
      </c>
      <c r="D252" s="77" t="n">
        <v>6501</v>
      </c>
    </row>
    <row r="253" customFormat="false" ht="12.6" hidden="false" customHeight="true" outlineLevel="0" collapsed="false">
      <c r="A253" s="113" t="s">
        <v>228</v>
      </c>
      <c r="B253" s="94"/>
      <c r="C253" s="23" t="s">
        <v>14</v>
      </c>
      <c r="D253" s="77" t="s">
        <v>14</v>
      </c>
    </row>
    <row r="254" customFormat="false" ht="36" hidden="false" customHeight="true" outlineLevel="0" collapsed="false">
      <c r="A254" s="113" t="s">
        <v>229</v>
      </c>
      <c r="B254" s="94"/>
      <c r="C254" s="23" t="n">
        <v>8535345</v>
      </c>
      <c r="D254" s="77" t="n">
        <v>13202447</v>
      </c>
    </row>
    <row r="255" customFormat="false" ht="12.6" hidden="false" customHeight="true" outlineLevel="0" collapsed="false">
      <c r="A255" s="113" t="s">
        <v>230</v>
      </c>
      <c r="B255" s="117"/>
      <c r="C255" s="118" t="n">
        <v>388363</v>
      </c>
      <c r="D255" s="77" t="n">
        <v>242540</v>
      </c>
    </row>
    <row r="256" s="29" customFormat="true" ht="12.6" hidden="false" customHeight="true" outlineLevel="0" collapsed="false">
      <c r="A256" s="110" t="s">
        <v>231</v>
      </c>
      <c r="B256" s="95"/>
      <c r="C256" s="75" t="n">
        <v>-7433899</v>
      </c>
      <c r="D256" s="96" t="n">
        <v>-12994161</v>
      </c>
    </row>
    <row r="257" customFormat="false" ht="12.6" hidden="false" customHeight="true" outlineLevel="0" collapsed="false">
      <c r="A257" s="113" t="s">
        <v>232</v>
      </c>
      <c r="B257" s="94"/>
      <c r="C257" s="23" t="n">
        <v>-9749</v>
      </c>
      <c r="D257" s="77" t="n">
        <v>-37173</v>
      </c>
    </row>
    <row r="258" customFormat="false" ht="12.6" hidden="false" customHeight="true" outlineLevel="0" collapsed="false">
      <c r="A258" s="99" t="s">
        <v>233</v>
      </c>
      <c r="B258" s="94"/>
      <c r="C258" s="23" t="n">
        <v>-105337</v>
      </c>
      <c r="D258" s="77" t="n">
        <v>-316468</v>
      </c>
    </row>
    <row r="259" customFormat="false" ht="12.6" hidden="false" customHeight="true" outlineLevel="0" collapsed="false">
      <c r="A259" s="113" t="s">
        <v>234</v>
      </c>
      <c r="B259" s="94"/>
      <c r="C259" s="23" t="s">
        <v>14</v>
      </c>
      <c r="D259" s="77" t="s">
        <v>14</v>
      </c>
    </row>
    <row r="260" customFormat="false" ht="12.6" hidden="false" customHeight="true" outlineLevel="0" collapsed="false">
      <c r="A260" s="113" t="s">
        <v>235</v>
      </c>
      <c r="B260" s="94"/>
      <c r="C260" s="23" t="s">
        <v>14</v>
      </c>
      <c r="D260" s="77" t="n">
        <v>-15000</v>
      </c>
    </row>
    <row r="261" customFormat="false" ht="12.6" hidden="false" customHeight="true" outlineLevel="0" collapsed="false">
      <c r="A261" s="113" t="s">
        <v>236</v>
      </c>
      <c r="B261" s="94"/>
      <c r="C261" s="23" t="s">
        <v>14</v>
      </c>
      <c r="D261" s="77" t="s">
        <v>14</v>
      </c>
    </row>
    <row r="262" customFormat="false" ht="36" hidden="false" customHeight="true" outlineLevel="0" collapsed="false">
      <c r="A262" s="113" t="s">
        <v>237</v>
      </c>
      <c r="B262" s="94"/>
      <c r="C262" s="23" t="n">
        <v>-7318513</v>
      </c>
      <c r="D262" s="77" t="n">
        <v>-12619109</v>
      </c>
    </row>
    <row r="263" customFormat="false" ht="12.6" hidden="false" customHeight="true" outlineLevel="0" collapsed="false">
      <c r="A263" s="113" t="s">
        <v>238</v>
      </c>
      <c r="B263" s="94"/>
      <c r="C263" s="23" t="s">
        <v>14</v>
      </c>
      <c r="D263" s="77" t="s">
        <v>14</v>
      </c>
    </row>
    <row r="264" customFormat="false" ht="12.6" hidden="false" customHeight="true" outlineLevel="0" collapsed="false">
      <c r="A264" s="113" t="s">
        <v>239</v>
      </c>
      <c r="B264" s="94"/>
      <c r="C264" s="23" t="n">
        <v>-300</v>
      </c>
      <c r="D264" s="77" t="n">
        <v>-6411</v>
      </c>
    </row>
    <row r="265" customFormat="false" ht="24.6" hidden="false" customHeight="true" outlineLevel="0" collapsed="false">
      <c r="A265" s="110" t="s">
        <v>240</v>
      </c>
      <c r="B265" s="117"/>
      <c r="C265" s="75" t="n">
        <v>-41982</v>
      </c>
      <c r="D265" s="96" t="n">
        <v>-101984</v>
      </c>
    </row>
    <row r="266" s="29" customFormat="true" ht="12.6" hidden="false" customHeight="true" outlineLevel="0" collapsed="false">
      <c r="A266" s="110" t="s">
        <v>241</v>
      </c>
      <c r="B266" s="115"/>
      <c r="C266" s="116" t="n">
        <v>31842</v>
      </c>
      <c r="D266" s="96" t="n">
        <v>65007</v>
      </c>
    </row>
    <row r="267" customFormat="false" ht="12.6" hidden="false" customHeight="true" outlineLevel="0" collapsed="false">
      <c r="A267" s="113" t="s">
        <v>242</v>
      </c>
      <c r="B267" s="94"/>
      <c r="C267" s="23" t="n">
        <v>31842</v>
      </c>
      <c r="D267" s="77" t="n">
        <v>1500</v>
      </c>
    </row>
    <row r="268" customFormat="false" ht="23.1" hidden="false" customHeight="true" outlineLevel="0" collapsed="false">
      <c r="A268" s="113" t="s">
        <v>243</v>
      </c>
      <c r="B268" s="94"/>
      <c r="C268" s="23" t="s">
        <v>14</v>
      </c>
      <c r="D268" s="77" t="s">
        <v>14</v>
      </c>
    </row>
    <row r="269" customFormat="false" ht="23.1" hidden="false" customHeight="true" outlineLevel="0" collapsed="false">
      <c r="A269" s="113" t="s">
        <v>244</v>
      </c>
      <c r="B269" s="94"/>
      <c r="C269" s="23" t="s">
        <v>14</v>
      </c>
      <c r="D269" s="77" t="n">
        <v>63507</v>
      </c>
    </row>
    <row r="270" customFormat="false" ht="12.6" hidden="false" customHeight="true" outlineLevel="0" collapsed="false">
      <c r="A270" s="113" t="s">
        <v>245</v>
      </c>
      <c r="B270" s="94"/>
      <c r="C270" s="23" t="s">
        <v>14</v>
      </c>
      <c r="D270" s="77" t="s">
        <v>14</v>
      </c>
    </row>
    <row r="271" customFormat="false" ht="12.6" hidden="false" customHeight="true" outlineLevel="0" collapsed="false">
      <c r="A271" s="113" t="s">
        <v>246</v>
      </c>
      <c r="B271" s="94"/>
      <c r="C271" s="23" t="s">
        <v>14</v>
      </c>
      <c r="D271" s="77" t="s">
        <v>14</v>
      </c>
    </row>
    <row r="272" customFormat="false" ht="12.6" hidden="false" customHeight="true" outlineLevel="0" collapsed="false">
      <c r="A272" s="113" t="s">
        <v>247</v>
      </c>
      <c r="B272" s="94"/>
      <c r="C272" s="23" t="s">
        <v>14</v>
      </c>
      <c r="D272" s="77" t="s">
        <v>14</v>
      </c>
    </row>
    <row r="273" customFormat="false" ht="12.6" hidden="false" customHeight="true" outlineLevel="0" collapsed="false">
      <c r="A273" s="113" t="s">
        <v>230</v>
      </c>
      <c r="B273" s="117"/>
      <c r="C273" s="118" t="s">
        <v>14</v>
      </c>
      <c r="D273" s="77" t="s">
        <v>14</v>
      </c>
    </row>
    <row r="274" s="29" customFormat="true" ht="12.6" hidden="false" customHeight="true" outlineLevel="0" collapsed="false">
      <c r="A274" s="110" t="s">
        <v>248</v>
      </c>
      <c r="B274" s="95"/>
      <c r="C274" s="75" t="n">
        <v>-73824</v>
      </c>
      <c r="D274" s="96" t="n">
        <v>-166991</v>
      </c>
    </row>
    <row r="275" customFormat="false" ht="12.6" hidden="false" customHeight="true" outlineLevel="0" collapsed="false">
      <c r="A275" s="113" t="s">
        <v>249</v>
      </c>
      <c r="B275" s="94"/>
      <c r="C275" s="23" t="n">
        <v>-887</v>
      </c>
      <c r="D275" s="77" t="n">
        <v>-973</v>
      </c>
    </row>
    <row r="276" customFormat="false" ht="24" hidden="false" customHeight="false" outlineLevel="0" collapsed="false">
      <c r="A276" s="113" t="s">
        <v>250</v>
      </c>
      <c r="B276" s="94"/>
      <c r="C276" s="23" t="s">
        <v>14</v>
      </c>
      <c r="D276" s="77" t="s">
        <v>14</v>
      </c>
    </row>
    <row r="277" customFormat="false" ht="24" hidden="false" customHeight="false" outlineLevel="0" collapsed="false">
      <c r="A277" s="113" t="s">
        <v>251</v>
      </c>
      <c r="B277" s="94"/>
      <c r="C277" s="23" t="s">
        <v>14</v>
      </c>
      <c r="D277" s="77" t="n">
        <v>-78222</v>
      </c>
    </row>
    <row r="278" customFormat="false" ht="12.6" hidden="false" customHeight="true" outlineLevel="0" collapsed="false">
      <c r="A278" s="113" t="s">
        <v>252</v>
      </c>
      <c r="B278" s="94"/>
      <c r="C278" s="23" t="s">
        <v>14</v>
      </c>
      <c r="D278" s="77" t="s">
        <v>14</v>
      </c>
    </row>
    <row r="279" customFormat="false" ht="12.6" hidden="false" customHeight="true" outlineLevel="0" collapsed="false">
      <c r="A279" s="113" t="s">
        <v>253</v>
      </c>
      <c r="B279" s="94"/>
      <c r="C279" s="23" t="n">
        <v>-504</v>
      </c>
      <c r="D279" s="77" t="s">
        <v>14</v>
      </c>
    </row>
    <row r="280" customFormat="false" ht="12.6" hidden="false" customHeight="true" outlineLevel="0" collapsed="false">
      <c r="A280" s="113" t="s">
        <v>254</v>
      </c>
      <c r="B280" s="94"/>
      <c r="C280" s="23" t="s">
        <v>14</v>
      </c>
      <c r="D280" s="77" t="s">
        <v>14</v>
      </c>
    </row>
    <row r="281" customFormat="false" ht="12.6" hidden="false" customHeight="true" outlineLevel="0" collapsed="false">
      <c r="A281" s="113" t="s">
        <v>255</v>
      </c>
      <c r="B281" s="94"/>
      <c r="C281" s="23" t="n">
        <v>-27780</v>
      </c>
      <c r="D281" s="77" t="n">
        <v>-40281</v>
      </c>
    </row>
    <row r="282" customFormat="false" ht="12.6" hidden="false" customHeight="true" outlineLevel="0" collapsed="false">
      <c r="A282" s="113" t="s">
        <v>256</v>
      </c>
      <c r="B282" s="94"/>
      <c r="C282" s="23" t="s">
        <v>14</v>
      </c>
      <c r="D282" s="77" t="s">
        <v>14</v>
      </c>
    </row>
    <row r="283" customFormat="false" ht="12.6" hidden="false" customHeight="true" outlineLevel="0" collapsed="false">
      <c r="A283" s="113" t="s">
        <v>257</v>
      </c>
      <c r="B283" s="94"/>
      <c r="C283" s="23" t="n">
        <v>-3000</v>
      </c>
      <c r="D283" s="77" t="n">
        <v>-6210</v>
      </c>
    </row>
    <row r="284" customFormat="false" ht="12.6" hidden="false" customHeight="true" outlineLevel="0" collapsed="false">
      <c r="A284" s="113" t="s">
        <v>258</v>
      </c>
      <c r="B284" s="94"/>
      <c r="C284" s="23" t="s">
        <v>14</v>
      </c>
      <c r="D284" s="77" t="s">
        <v>14</v>
      </c>
    </row>
    <row r="285" customFormat="false" ht="12.6" hidden="false" customHeight="true" outlineLevel="0" collapsed="false">
      <c r="A285" s="113" t="s">
        <v>259</v>
      </c>
      <c r="B285" s="94"/>
      <c r="C285" s="23" t="s">
        <v>14</v>
      </c>
      <c r="D285" s="77" t="s">
        <v>14</v>
      </c>
    </row>
    <row r="286" customFormat="false" ht="12.6" hidden="false" customHeight="true" outlineLevel="0" collapsed="false">
      <c r="A286" s="113" t="s">
        <v>260</v>
      </c>
      <c r="B286" s="94"/>
      <c r="C286" s="23" t="n">
        <v>-41653</v>
      </c>
      <c r="D286" s="77" t="n">
        <v>-41305</v>
      </c>
    </row>
    <row r="287" customFormat="false" ht="12.6" hidden="false" customHeight="true" outlineLevel="0" collapsed="false">
      <c r="A287" s="110" t="s">
        <v>261</v>
      </c>
      <c r="B287" s="119"/>
      <c r="C287" s="75" t="n">
        <v>924846</v>
      </c>
      <c r="D287" s="96" t="n">
        <v>-72646</v>
      </c>
    </row>
    <row r="288" customFormat="false" ht="12.6" hidden="false" customHeight="true" outlineLevel="0" collapsed="false">
      <c r="A288" s="110" t="s">
        <v>262</v>
      </c>
      <c r="B288" s="119"/>
      <c r="C288" s="23" t="n">
        <v>924846</v>
      </c>
      <c r="D288" s="77" t="n">
        <v>-72646</v>
      </c>
    </row>
    <row r="289" customFormat="false" ht="13.2" hidden="false" customHeight="false" outlineLevel="0" collapsed="false">
      <c r="A289" s="120" t="s">
        <v>263</v>
      </c>
      <c r="B289" s="119"/>
      <c r="C289" s="118" t="n">
        <v>-7290</v>
      </c>
      <c r="D289" s="77" t="n">
        <v>-8028</v>
      </c>
    </row>
    <row r="290" customFormat="false" ht="12.6" hidden="false" customHeight="true" outlineLevel="0" collapsed="false">
      <c r="A290" s="120" t="s">
        <v>264</v>
      </c>
      <c r="B290" s="119"/>
      <c r="C290" s="75" t="n">
        <v>1032215</v>
      </c>
      <c r="D290" s="96" t="n">
        <v>1104861</v>
      </c>
    </row>
    <row r="291" customFormat="false" ht="12.6" hidden="false" customHeight="true" outlineLevel="0" collapsed="false">
      <c r="A291" s="121" t="s">
        <v>265</v>
      </c>
      <c r="B291" s="122"/>
      <c r="C291" s="123" t="n">
        <v>1957061</v>
      </c>
      <c r="D291" s="96" t="n">
        <v>1032215</v>
      </c>
    </row>
    <row r="292" customFormat="false" ht="12.6" hidden="false" customHeight="true" outlineLevel="0" collapsed="false">
      <c r="A292" s="124" t="s">
        <v>266</v>
      </c>
      <c r="B292" s="125"/>
      <c r="C292" s="52"/>
      <c r="D292" s="126"/>
    </row>
    <row r="293" customFormat="false" ht="12.75" hidden="false" customHeight="true" outlineLevel="0" collapsed="false">
      <c r="A293" s="65"/>
      <c r="B293" s="127"/>
      <c r="C293" s="84"/>
      <c r="D293" s="84"/>
    </row>
    <row r="294" customFormat="false" ht="6" hidden="false" customHeight="true" outlineLevel="0" collapsed="false">
      <c r="A294" s="65"/>
      <c r="B294" s="127"/>
      <c r="C294" s="84"/>
      <c r="D294" s="84"/>
    </row>
    <row r="295" customFormat="false" ht="17.25" hidden="false" customHeight="true" outlineLevel="0" collapsed="false">
      <c r="A295" s="67" t="s">
        <v>267</v>
      </c>
      <c r="B295" s="128"/>
      <c r="C295" s="129"/>
      <c r="D295" s="129"/>
    </row>
    <row r="296" customFormat="false" ht="6" hidden="false" customHeight="true" outlineLevel="0" collapsed="false">
      <c r="A296" s="130"/>
      <c r="B296" s="128"/>
      <c r="C296" s="129"/>
      <c r="D296" s="129"/>
    </row>
    <row r="297" customFormat="false" ht="14.25" hidden="false" customHeight="true" outlineLevel="0" collapsed="false">
      <c r="A297" s="67" t="s">
        <v>268</v>
      </c>
      <c r="B297" s="128"/>
      <c r="C297" s="129"/>
      <c r="D297" s="129"/>
    </row>
    <row r="298" customFormat="false" ht="5.25" hidden="false" customHeight="true" outlineLevel="0" collapsed="false">
      <c r="A298" s="131"/>
      <c r="B298" s="128"/>
      <c r="C298" s="129"/>
      <c r="D298" s="129"/>
    </row>
    <row r="299" customFormat="false" ht="17.4" hidden="false" customHeight="false" outlineLevel="0" collapsed="false">
      <c r="A299" s="132" t="s">
        <v>269</v>
      </c>
      <c r="B299" s="55"/>
      <c r="C299" s="129"/>
      <c r="D299" s="129"/>
    </row>
    <row r="300" customFormat="false" ht="20.4" hidden="false" customHeight="false" outlineLevel="0" collapsed="false">
      <c r="A300" s="133" t="s">
        <v>270</v>
      </c>
      <c r="B300" s="134"/>
      <c r="C300" s="108" t="s">
        <v>3</v>
      </c>
      <c r="D300" s="109" t="s">
        <v>4</v>
      </c>
    </row>
    <row r="301" customFormat="false" ht="13.2" hidden="false" customHeight="false" outlineLevel="0" collapsed="false">
      <c r="A301" s="99" t="s">
        <v>271</v>
      </c>
      <c r="B301" s="94"/>
      <c r="C301" s="23" t="n">
        <v>1412794</v>
      </c>
      <c r="D301" s="22" t="n">
        <v>557708</v>
      </c>
    </row>
    <row r="302" customFormat="false" ht="13.2" hidden="false" customHeight="false" outlineLevel="0" collapsed="false">
      <c r="A302" s="99" t="s">
        <v>272</v>
      </c>
      <c r="B302" s="94"/>
      <c r="C302" s="23" t="s">
        <v>14</v>
      </c>
      <c r="D302" s="22" t="s">
        <v>14</v>
      </c>
    </row>
    <row r="303" customFormat="false" ht="13.2" hidden="false" customHeight="false" outlineLevel="0" collapsed="false">
      <c r="A303" s="99" t="s">
        <v>273</v>
      </c>
      <c r="B303" s="94"/>
      <c r="C303" s="23" t="s">
        <v>14</v>
      </c>
      <c r="D303" s="22" t="s">
        <v>14</v>
      </c>
    </row>
    <row r="304" customFormat="false" ht="13.2" hidden="false" customHeight="false" outlineLevel="0" collapsed="false">
      <c r="A304" s="99" t="s">
        <v>274</v>
      </c>
      <c r="B304" s="94"/>
      <c r="C304" s="23" t="n">
        <v>480847</v>
      </c>
      <c r="D304" s="22" t="n">
        <v>361240</v>
      </c>
    </row>
    <row r="305" s="29" customFormat="true" ht="13.8" hidden="false" customHeight="false" outlineLevel="0" collapsed="false">
      <c r="A305" s="124" t="s">
        <v>275</v>
      </c>
      <c r="B305" s="102"/>
      <c r="C305" s="27" t="n">
        <v>1893641</v>
      </c>
      <c r="D305" s="135" t="n">
        <v>918948</v>
      </c>
    </row>
    <row r="306" s="29" customFormat="true" ht="13.8" hidden="false" customHeight="false" outlineLevel="0" collapsed="false">
      <c r="A306" s="65"/>
      <c r="B306" s="66"/>
      <c r="C306" s="56"/>
      <c r="D306" s="56"/>
    </row>
    <row r="307" customFormat="false" ht="20.4" hidden="false" customHeight="false" outlineLevel="0" collapsed="false">
      <c r="A307" s="133" t="s">
        <v>276</v>
      </c>
      <c r="B307" s="134"/>
      <c r="C307" s="108" t="s">
        <v>3</v>
      </c>
      <c r="D307" s="109" t="s">
        <v>4</v>
      </c>
    </row>
    <row r="308" s="29" customFormat="true" ht="13.2" hidden="false" customHeight="false" outlineLevel="0" collapsed="false">
      <c r="A308" s="136" t="s">
        <v>277</v>
      </c>
      <c r="B308" s="137"/>
      <c r="C308" s="138" t="n">
        <v>1746366</v>
      </c>
      <c r="D308" s="139" t="n">
        <v>852268</v>
      </c>
    </row>
    <row r="309" s="29" customFormat="true" ht="13.2" hidden="false" customHeight="false" outlineLevel="0" collapsed="false">
      <c r="A309" s="136" t="s">
        <v>278</v>
      </c>
      <c r="B309" s="119"/>
      <c r="C309" s="140" t="n">
        <v>147275</v>
      </c>
      <c r="D309" s="141" t="n">
        <v>66680</v>
      </c>
    </row>
    <row r="310" s="146" customFormat="true" ht="13.8" hidden="false" customHeight="false" outlineLevel="0" collapsed="false">
      <c r="A310" s="142" t="s">
        <v>279</v>
      </c>
      <c r="B310" s="143"/>
      <c r="C310" s="144" t="n">
        <v>6044</v>
      </c>
      <c r="D310" s="145" t="n">
        <v>8936</v>
      </c>
    </row>
    <row r="311" s="29" customFormat="true" ht="13.2" hidden="false" customHeight="false" outlineLevel="0" collapsed="false">
      <c r="A311" s="93" t="s">
        <v>280</v>
      </c>
      <c r="B311" s="78"/>
      <c r="C311" s="147" t="n">
        <v>24093</v>
      </c>
      <c r="D311" s="139" t="n">
        <v>37022</v>
      </c>
    </row>
    <row r="312" s="146" customFormat="true" ht="13.8" hidden="false" customHeight="false" outlineLevel="0" collapsed="false">
      <c r="A312" s="142" t="s">
        <v>281</v>
      </c>
      <c r="B312" s="143"/>
      <c r="C312" s="144" t="n">
        <v>59524</v>
      </c>
      <c r="D312" s="145" t="n">
        <v>11656</v>
      </c>
    </row>
    <row r="313" s="29" customFormat="true" ht="13.2" hidden="false" customHeight="false" outlineLevel="0" collapsed="false">
      <c r="A313" s="93" t="s">
        <v>280</v>
      </c>
      <c r="B313" s="78"/>
      <c r="C313" s="147" t="n">
        <v>107184</v>
      </c>
      <c r="D313" s="139" t="n">
        <v>22970</v>
      </c>
    </row>
    <row r="314" s="29" customFormat="true" ht="13.2" hidden="false" customHeight="false" outlineLevel="0" collapsed="false">
      <c r="A314" s="93" t="s">
        <v>282</v>
      </c>
      <c r="B314" s="78"/>
      <c r="C314" s="147" t="n">
        <v>15998</v>
      </c>
      <c r="D314" s="139" t="n">
        <v>6688</v>
      </c>
    </row>
    <row r="315" s="29" customFormat="true" ht="13.8" hidden="false" customHeight="false" outlineLevel="0" collapsed="false">
      <c r="A315" s="101" t="s">
        <v>283</v>
      </c>
      <c r="B315" s="148"/>
      <c r="C315" s="149" t="n">
        <v>1893641</v>
      </c>
      <c r="D315" s="150" t="n">
        <v>918948</v>
      </c>
    </row>
    <row r="316" s="153" customFormat="true" ht="13.2" hidden="false" customHeight="false" outlineLevel="0" collapsed="false">
      <c r="A316" s="151"/>
      <c r="B316" s="2"/>
      <c r="C316" s="152"/>
      <c r="D316" s="152"/>
    </row>
    <row r="317" s="153" customFormat="true" ht="13.2" hidden="false" customHeight="false" outlineLevel="0" collapsed="false">
      <c r="A317" s="154"/>
      <c r="B317" s="2"/>
      <c r="C317" s="152"/>
      <c r="D317" s="152"/>
    </row>
    <row r="318" s="153" customFormat="true" ht="13.2" hidden="false" customHeight="false" outlineLevel="0" collapsed="false">
      <c r="A318" s="154"/>
      <c r="B318" s="2"/>
      <c r="C318" s="152"/>
      <c r="D318" s="152"/>
    </row>
    <row r="319" s="153" customFormat="true" ht="13.2" hidden="false" customHeight="false" outlineLevel="0" collapsed="false">
      <c r="A319" s="154"/>
      <c r="B319" s="2"/>
      <c r="C319" s="152"/>
      <c r="D319" s="152"/>
    </row>
    <row r="320" s="153" customFormat="true" ht="13.2" hidden="false" customHeight="false" outlineLevel="0" collapsed="false">
      <c r="A320" s="154"/>
      <c r="B320" s="2"/>
      <c r="C320" s="152"/>
      <c r="D320" s="152"/>
    </row>
    <row r="321" s="153" customFormat="true" ht="13.2" hidden="false" customHeight="false" outlineLevel="0" collapsed="false">
      <c r="A321" s="151"/>
      <c r="B321" s="2"/>
      <c r="C321" s="152"/>
      <c r="D321" s="152"/>
    </row>
    <row r="322" s="153" customFormat="true" ht="13.2" hidden="false" customHeight="false" outlineLevel="0" collapsed="false">
      <c r="A322" s="151"/>
      <c r="B322" s="2"/>
      <c r="C322" s="152"/>
      <c r="D322" s="152"/>
    </row>
    <row r="323" s="153" customFormat="true" ht="13.2" hidden="false" customHeight="false" outlineLevel="0" collapsed="false">
      <c r="A323" s="151"/>
      <c r="B323" s="2"/>
      <c r="C323" s="152"/>
      <c r="D323" s="152"/>
    </row>
    <row r="324" s="153" customFormat="true" ht="13.2" hidden="false" customHeight="false" outlineLevel="0" collapsed="false">
      <c r="A324" s="151"/>
      <c r="B324" s="2"/>
      <c r="C324" s="152"/>
      <c r="D324" s="152"/>
    </row>
    <row r="325" s="153" customFormat="true" ht="13.2" hidden="false" customHeight="false" outlineLevel="0" collapsed="false">
      <c r="A325" s="151"/>
      <c r="B325" s="2"/>
      <c r="C325" s="152"/>
      <c r="D325" s="152"/>
    </row>
    <row r="326" customFormat="false" ht="17.4" hidden="false" customHeight="false" outlineLevel="0" collapsed="false">
      <c r="A326" s="132" t="s">
        <v>284</v>
      </c>
      <c r="B326" s="55"/>
      <c r="C326" s="155"/>
      <c r="D326" s="155"/>
    </row>
    <row r="327" customFormat="false" ht="22.8" hidden="false" customHeight="false" outlineLevel="0" collapsed="false">
      <c r="A327" s="133" t="s">
        <v>285</v>
      </c>
      <c r="B327" s="134"/>
      <c r="C327" s="108" t="s">
        <v>3</v>
      </c>
      <c r="D327" s="109" t="s">
        <v>4</v>
      </c>
    </row>
    <row r="328" customFormat="false" ht="13.2" hidden="false" customHeight="false" outlineLevel="0" collapsed="false">
      <c r="A328" s="99" t="s">
        <v>286</v>
      </c>
      <c r="B328" s="94"/>
      <c r="C328" s="23" t="n">
        <v>87107</v>
      </c>
      <c r="D328" s="22" t="n">
        <v>113443</v>
      </c>
    </row>
    <row r="329" customFormat="false" ht="13.2" hidden="false" customHeight="false" outlineLevel="0" collapsed="false">
      <c r="A329" s="99" t="s">
        <v>287</v>
      </c>
      <c r="B329" s="94"/>
      <c r="C329" s="23" t="n">
        <v>5685173</v>
      </c>
      <c r="D329" s="22" t="n">
        <v>3052493</v>
      </c>
    </row>
    <row r="330" customFormat="false" ht="13.2" hidden="false" customHeight="false" outlineLevel="0" collapsed="false">
      <c r="A330" s="99" t="s">
        <v>288</v>
      </c>
      <c r="B330" s="94"/>
      <c r="C330" s="23" t="n">
        <v>11</v>
      </c>
      <c r="D330" s="22" t="s">
        <v>14</v>
      </c>
    </row>
    <row r="331" customFormat="false" ht="13.2" hidden="false" customHeight="false" outlineLevel="0" collapsed="false">
      <c r="A331" s="99" t="s">
        <v>289</v>
      </c>
      <c r="B331" s="94"/>
      <c r="C331" s="23" t="s">
        <v>14</v>
      </c>
      <c r="D331" s="22" t="s">
        <v>14</v>
      </c>
    </row>
    <row r="332" customFormat="false" ht="13.2" hidden="false" customHeight="false" outlineLevel="0" collapsed="false">
      <c r="A332" s="99" t="s">
        <v>290</v>
      </c>
      <c r="B332" s="94"/>
      <c r="C332" s="23" t="n">
        <v>74173</v>
      </c>
      <c r="D332" s="32" t="n">
        <v>34116</v>
      </c>
    </row>
    <row r="333" customFormat="false" ht="13.2" hidden="false" customHeight="false" outlineLevel="0" collapsed="false">
      <c r="A333" s="99" t="s">
        <v>291</v>
      </c>
      <c r="B333" s="94"/>
      <c r="C333" s="23" t="n">
        <v>70728</v>
      </c>
      <c r="D333" s="22" t="n">
        <v>16450</v>
      </c>
    </row>
    <row r="334" customFormat="false" ht="24" hidden="false" customHeight="false" outlineLevel="0" collapsed="false">
      <c r="A334" s="99" t="s">
        <v>292</v>
      </c>
      <c r="B334" s="94"/>
      <c r="C334" s="23" t="s">
        <v>14</v>
      </c>
      <c r="D334" s="22" t="n">
        <v>14140</v>
      </c>
    </row>
    <row r="335" customFormat="false" ht="13.2" hidden="false" customHeight="false" outlineLevel="0" collapsed="false">
      <c r="A335" s="99" t="s">
        <v>293</v>
      </c>
      <c r="B335" s="94"/>
      <c r="C335" s="23" t="n">
        <v>3265</v>
      </c>
      <c r="D335" s="22" t="n">
        <v>3013</v>
      </c>
    </row>
    <row r="336" customFormat="false" ht="13.2" hidden="false" customHeight="false" outlineLevel="0" collapsed="false">
      <c r="A336" s="99" t="s">
        <v>294</v>
      </c>
      <c r="B336" s="94"/>
      <c r="C336" s="23" t="n">
        <v>136</v>
      </c>
      <c r="D336" s="22" t="n">
        <v>412</v>
      </c>
    </row>
    <row r="337" customFormat="false" ht="13.2" hidden="false" customHeight="false" outlineLevel="0" collapsed="false">
      <c r="A337" s="99" t="s">
        <v>295</v>
      </c>
      <c r="B337" s="94"/>
      <c r="C337" s="23" t="s">
        <v>14</v>
      </c>
      <c r="D337" s="22" t="n">
        <v>101</v>
      </c>
    </row>
    <row r="338" customFormat="false" ht="13.2" hidden="false" customHeight="false" outlineLevel="0" collapsed="false">
      <c r="A338" s="99" t="s">
        <v>296</v>
      </c>
      <c r="B338" s="94"/>
      <c r="C338" s="23" t="n">
        <v>44</v>
      </c>
      <c r="D338" s="22" t="s">
        <v>14</v>
      </c>
    </row>
    <row r="339" customFormat="false" ht="13.2" hidden="false" customHeight="false" outlineLevel="0" collapsed="false">
      <c r="A339" s="99" t="s">
        <v>297</v>
      </c>
      <c r="B339" s="94"/>
      <c r="C339" s="23" t="n">
        <v>21591</v>
      </c>
      <c r="D339" s="32" t="n">
        <v>19609</v>
      </c>
    </row>
    <row r="340" customFormat="false" ht="13.2" hidden="false" customHeight="false" outlineLevel="0" collapsed="false">
      <c r="A340" s="99" t="s">
        <v>298</v>
      </c>
      <c r="B340" s="94"/>
      <c r="C340" s="23" t="n">
        <v>20426</v>
      </c>
      <c r="D340" s="22" t="n">
        <v>19346</v>
      </c>
    </row>
    <row r="341" customFormat="false" ht="13.2" hidden="false" customHeight="false" outlineLevel="0" collapsed="false">
      <c r="A341" s="99" t="s">
        <v>299</v>
      </c>
      <c r="B341" s="94"/>
      <c r="C341" s="23" t="n">
        <v>1165</v>
      </c>
      <c r="D341" s="22" t="n">
        <v>263</v>
      </c>
    </row>
    <row r="342" s="29" customFormat="true" ht="13.8" hidden="false" customHeight="false" outlineLevel="0" collapsed="false">
      <c r="A342" s="124" t="s">
        <v>300</v>
      </c>
      <c r="B342" s="102"/>
      <c r="C342" s="27" t="n">
        <v>5868055</v>
      </c>
      <c r="D342" s="135" t="n">
        <v>3219661</v>
      </c>
    </row>
    <row r="343" customFormat="false" ht="13.2" hidden="false" customHeight="false" outlineLevel="0" collapsed="false">
      <c r="A343" s="156" t="s">
        <v>301</v>
      </c>
      <c r="B343" s="157"/>
      <c r="C343" s="17" t="n">
        <v>-21763</v>
      </c>
      <c r="D343" s="18" t="n">
        <v>-6722</v>
      </c>
    </row>
    <row r="344" s="29" customFormat="true" ht="13.8" hidden="false" customHeight="false" outlineLevel="0" collapsed="false">
      <c r="A344" s="124" t="s">
        <v>302</v>
      </c>
      <c r="B344" s="102"/>
      <c r="C344" s="27" t="n">
        <v>5846292</v>
      </c>
      <c r="D344" s="135" t="n">
        <v>3212939</v>
      </c>
    </row>
    <row r="345" s="162" customFormat="true" ht="13.8" hidden="false" customHeight="false" outlineLevel="0" collapsed="false">
      <c r="A345" s="158" t="s">
        <v>303</v>
      </c>
      <c r="B345" s="159"/>
      <c r="C345" s="160" t="n">
        <v>136163</v>
      </c>
      <c r="D345" s="161" t="n">
        <v>86580</v>
      </c>
    </row>
    <row r="346" s="153" customFormat="true" ht="13.8" hidden="false" customHeight="false" outlineLevel="0" collapsed="false">
      <c r="A346" s="151"/>
      <c r="B346" s="2"/>
      <c r="C346" s="152"/>
      <c r="D346" s="152"/>
    </row>
    <row r="347" customFormat="false" ht="22.8" hidden="false" customHeight="false" outlineLevel="0" collapsed="false">
      <c r="A347" s="133" t="s">
        <v>304</v>
      </c>
      <c r="B347" s="134"/>
      <c r="C347" s="108" t="s">
        <v>3</v>
      </c>
      <c r="D347" s="109" t="s">
        <v>4</v>
      </c>
    </row>
    <row r="348" customFormat="false" ht="13.2" hidden="false" customHeight="false" outlineLevel="0" collapsed="false">
      <c r="A348" s="99" t="s">
        <v>305</v>
      </c>
      <c r="B348" s="94"/>
      <c r="C348" s="23" t="n">
        <v>161280</v>
      </c>
      <c r="D348" s="22" t="n">
        <v>147559</v>
      </c>
    </row>
    <row r="349" customFormat="false" ht="13.2" hidden="false" customHeight="false" outlineLevel="0" collapsed="false">
      <c r="A349" s="99" t="s">
        <v>306</v>
      </c>
      <c r="B349" s="94"/>
      <c r="C349" s="23" t="n">
        <v>5685184</v>
      </c>
      <c r="D349" s="22" t="n">
        <v>3052493</v>
      </c>
    </row>
    <row r="350" customFormat="false" ht="13.2" hidden="false" customHeight="false" outlineLevel="0" collapsed="false">
      <c r="A350" s="99" t="s">
        <v>307</v>
      </c>
      <c r="B350" s="94"/>
      <c r="C350" s="23" t="n">
        <v>4878562</v>
      </c>
      <c r="D350" s="22" t="n">
        <v>2543778</v>
      </c>
    </row>
    <row r="351" customFormat="false" ht="13.2" hidden="false" customHeight="false" outlineLevel="0" collapsed="false">
      <c r="A351" s="99" t="s">
        <v>308</v>
      </c>
      <c r="B351" s="94"/>
      <c r="C351" s="23" t="n">
        <v>144585</v>
      </c>
      <c r="D351" s="22" t="n">
        <v>111385</v>
      </c>
    </row>
    <row r="352" customFormat="false" ht="13.2" hidden="false" customHeight="false" outlineLevel="0" collapsed="false">
      <c r="A352" s="99" t="s">
        <v>309</v>
      </c>
      <c r="B352" s="94"/>
      <c r="C352" s="23" t="n">
        <v>274238</v>
      </c>
      <c r="D352" s="22" t="n">
        <v>115377</v>
      </c>
    </row>
    <row r="353" customFormat="false" ht="13.2" hidden="false" customHeight="false" outlineLevel="0" collapsed="false">
      <c r="A353" s="99" t="s">
        <v>310</v>
      </c>
      <c r="B353" s="94"/>
      <c r="C353" s="23" t="n">
        <v>237194</v>
      </c>
      <c r="D353" s="22" t="n">
        <v>180586</v>
      </c>
    </row>
    <row r="354" customFormat="false" ht="13.2" hidden="false" customHeight="false" outlineLevel="0" collapsed="false">
      <c r="A354" s="99" t="s">
        <v>311</v>
      </c>
      <c r="B354" s="94"/>
      <c r="C354" s="23" t="n">
        <v>139786</v>
      </c>
      <c r="D354" s="22" t="n">
        <v>91908</v>
      </c>
    </row>
    <row r="355" customFormat="false" ht="13.2" hidden="false" customHeight="false" outlineLevel="0" collapsed="false">
      <c r="A355" s="99" t="s">
        <v>312</v>
      </c>
      <c r="B355" s="94"/>
      <c r="C355" s="23" t="n">
        <v>10819</v>
      </c>
      <c r="D355" s="22" t="n">
        <v>9459</v>
      </c>
    </row>
    <row r="356" customFormat="false" ht="13.2" hidden="false" customHeight="false" outlineLevel="0" collapsed="false">
      <c r="A356" s="99" t="s">
        <v>313</v>
      </c>
      <c r="B356" s="94"/>
      <c r="C356" s="23" t="n">
        <v>21591</v>
      </c>
      <c r="D356" s="22" t="n">
        <v>19609</v>
      </c>
    </row>
    <row r="357" customFormat="false" ht="13.2" hidden="false" customHeight="false" outlineLevel="0" collapsed="false">
      <c r="A357" s="99" t="s">
        <v>314</v>
      </c>
      <c r="B357" s="94"/>
      <c r="C357" s="23" t="n">
        <v>20426</v>
      </c>
      <c r="D357" s="22" t="n">
        <v>19346</v>
      </c>
    </row>
    <row r="358" customFormat="false" ht="13.2" hidden="false" customHeight="false" outlineLevel="0" collapsed="false">
      <c r="A358" s="99" t="s">
        <v>315</v>
      </c>
      <c r="B358" s="94"/>
      <c r="C358" s="23" t="n">
        <v>1165</v>
      </c>
      <c r="D358" s="22" t="n">
        <v>263</v>
      </c>
    </row>
    <row r="359" s="29" customFormat="true" ht="13.8" hidden="false" customHeight="false" outlineLevel="0" collapsed="false">
      <c r="A359" s="124" t="s">
        <v>300</v>
      </c>
      <c r="B359" s="102"/>
      <c r="C359" s="27" t="n">
        <v>5868055</v>
      </c>
      <c r="D359" s="28" t="n">
        <v>3219661</v>
      </c>
    </row>
    <row r="360" s="153" customFormat="true" ht="13.8" hidden="false" customHeight="false" outlineLevel="0" collapsed="false">
      <c r="A360" s="151"/>
      <c r="B360" s="2"/>
      <c r="C360" s="152"/>
      <c r="D360" s="152"/>
    </row>
    <row r="361" customFormat="false" ht="22.8" hidden="false" customHeight="false" outlineLevel="0" collapsed="false">
      <c r="A361" s="133" t="s">
        <v>316</v>
      </c>
      <c r="B361" s="134"/>
      <c r="C361" s="108" t="s">
        <v>3</v>
      </c>
      <c r="D361" s="109" t="s">
        <v>4</v>
      </c>
    </row>
    <row r="362" customFormat="false" ht="13.2" hidden="false" customHeight="false" outlineLevel="0" collapsed="false">
      <c r="A362" s="99" t="s">
        <v>305</v>
      </c>
      <c r="B362" s="94"/>
      <c r="C362" s="23" t="n">
        <v>161280</v>
      </c>
      <c r="D362" s="22" t="n">
        <v>147559</v>
      </c>
    </row>
    <row r="363" customFormat="false" ht="13.2" hidden="false" customHeight="false" outlineLevel="0" collapsed="false">
      <c r="A363" s="99" t="s">
        <v>317</v>
      </c>
      <c r="B363" s="94"/>
      <c r="C363" s="23" t="n">
        <v>5685184</v>
      </c>
      <c r="D363" s="22" t="n">
        <v>3052493</v>
      </c>
    </row>
    <row r="364" customFormat="false" ht="13.2" hidden="false" customHeight="false" outlineLevel="0" collapsed="false">
      <c r="A364" s="99" t="s">
        <v>318</v>
      </c>
      <c r="B364" s="94"/>
      <c r="C364" s="23" t="n">
        <v>5165092</v>
      </c>
      <c r="D364" s="22" t="n">
        <v>2748730</v>
      </c>
    </row>
    <row r="365" customFormat="false" ht="13.2" hidden="false" customHeight="false" outlineLevel="0" collapsed="false">
      <c r="A365" s="99" t="s">
        <v>319</v>
      </c>
      <c r="B365" s="94"/>
      <c r="C365" s="23" t="n">
        <v>201801</v>
      </c>
      <c r="D365" s="22" t="n">
        <v>7118</v>
      </c>
    </row>
    <row r="366" customFormat="false" ht="13.2" hidden="false" customHeight="false" outlineLevel="0" collapsed="false">
      <c r="A366" s="99" t="s">
        <v>320</v>
      </c>
      <c r="B366" s="94"/>
      <c r="C366" s="23" t="n">
        <v>318291</v>
      </c>
      <c r="D366" s="22" t="n">
        <v>296645</v>
      </c>
    </row>
    <row r="367" customFormat="false" ht="13.2" hidden="false" customHeight="false" outlineLevel="0" collapsed="false">
      <c r="A367" s="99" t="s">
        <v>313</v>
      </c>
      <c r="B367" s="94"/>
      <c r="C367" s="23" t="n">
        <v>21591</v>
      </c>
      <c r="D367" s="22" t="n">
        <v>19609</v>
      </c>
    </row>
    <row r="368" customFormat="false" ht="13.2" hidden="false" customHeight="false" outlineLevel="0" collapsed="false">
      <c r="A368" s="99" t="s">
        <v>314</v>
      </c>
      <c r="B368" s="94"/>
      <c r="C368" s="23" t="n">
        <v>20426</v>
      </c>
      <c r="D368" s="22" t="n">
        <v>19346</v>
      </c>
    </row>
    <row r="369" customFormat="false" ht="13.2" hidden="false" customHeight="false" outlineLevel="0" collapsed="false">
      <c r="A369" s="99" t="s">
        <v>315</v>
      </c>
      <c r="B369" s="94"/>
      <c r="C369" s="23" t="n">
        <v>1165</v>
      </c>
      <c r="D369" s="22" t="n">
        <v>263</v>
      </c>
    </row>
    <row r="370" s="29" customFormat="true" ht="13.8" hidden="false" customHeight="false" outlineLevel="0" collapsed="false">
      <c r="A370" s="124" t="s">
        <v>300</v>
      </c>
      <c r="B370" s="102"/>
      <c r="C370" s="27" t="n">
        <v>5868055</v>
      </c>
      <c r="D370" s="28" t="n">
        <v>3219661</v>
      </c>
    </row>
    <row r="371" s="153" customFormat="true" ht="13.8" hidden="false" customHeight="false" outlineLevel="0" collapsed="false">
      <c r="A371" s="151"/>
      <c r="B371" s="2"/>
      <c r="C371" s="152"/>
      <c r="D371" s="152"/>
    </row>
    <row r="372" customFormat="false" ht="22.8" hidden="false" customHeight="false" outlineLevel="0" collapsed="false">
      <c r="A372" s="133" t="s">
        <v>321</v>
      </c>
      <c r="B372" s="134"/>
      <c r="C372" s="108" t="s">
        <v>3</v>
      </c>
      <c r="D372" s="109" t="s">
        <v>4</v>
      </c>
    </row>
    <row r="373" s="29" customFormat="true" ht="13.2" hidden="false" customHeight="false" outlineLevel="0" collapsed="false">
      <c r="A373" s="136" t="s">
        <v>277</v>
      </c>
      <c r="B373" s="137"/>
      <c r="C373" s="138" t="n">
        <v>1042063</v>
      </c>
      <c r="D373" s="139" t="n">
        <v>763321</v>
      </c>
    </row>
    <row r="374" s="29" customFormat="true" ht="13.2" hidden="false" customHeight="false" outlineLevel="0" collapsed="false">
      <c r="A374" s="136" t="s">
        <v>278</v>
      </c>
      <c r="B374" s="119"/>
      <c r="C374" s="138" t="n">
        <v>4825992.24</v>
      </c>
      <c r="D374" s="163" t="n">
        <v>2456340</v>
      </c>
    </row>
    <row r="375" s="146" customFormat="true" ht="13.8" hidden="false" customHeight="false" outlineLevel="0" collapsed="false">
      <c r="A375" s="142" t="s">
        <v>322</v>
      </c>
      <c r="B375" s="143"/>
      <c r="C375" s="144" t="n">
        <v>123170.52</v>
      </c>
      <c r="D375" s="145" t="n">
        <v>49628</v>
      </c>
    </row>
    <row r="376" s="29" customFormat="true" ht="13.2" hidden="false" customHeight="false" outlineLevel="0" collapsed="false">
      <c r="A376" s="93" t="s">
        <v>280</v>
      </c>
      <c r="B376" s="78"/>
      <c r="C376" s="147" t="n">
        <v>433793.46</v>
      </c>
      <c r="D376" s="163" t="n">
        <v>191284</v>
      </c>
    </row>
    <row r="377" s="146" customFormat="true" ht="13.8" hidden="false" customHeight="false" outlineLevel="0" collapsed="false">
      <c r="A377" s="142" t="s">
        <v>323</v>
      </c>
      <c r="B377" s="143"/>
      <c r="C377" s="144" t="n">
        <v>1070637.37</v>
      </c>
      <c r="D377" s="145" t="n">
        <v>539830</v>
      </c>
    </row>
    <row r="378" s="29" customFormat="true" ht="13.2" hidden="false" customHeight="false" outlineLevel="0" collapsed="false">
      <c r="A378" s="93" t="s">
        <v>280</v>
      </c>
      <c r="B378" s="78"/>
      <c r="C378" s="147" t="n">
        <v>4267880.77</v>
      </c>
      <c r="D378" s="163" t="n">
        <v>2236622</v>
      </c>
    </row>
    <row r="379" s="29" customFormat="true" ht="13.2" hidden="false" customHeight="false" outlineLevel="0" collapsed="false">
      <c r="A379" s="93" t="s">
        <v>282</v>
      </c>
      <c r="B379" s="78"/>
      <c r="C379" s="147" t="n">
        <v>124318.01</v>
      </c>
      <c r="D379" s="163" t="n">
        <v>28434</v>
      </c>
    </row>
    <row r="380" s="29" customFormat="true" ht="13.8" hidden="false" customHeight="false" outlineLevel="0" collapsed="false">
      <c r="A380" s="124" t="s">
        <v>324</v>
      </c>
      <c r="B380" s="148"/>
      <c r="C380" s="164" t="n">
        <v>5868055.24</v>
      </c>
      <c r="D380" s="165" t="n">
        <v>3219661</v>
      </c>
    </row>
    <row r="381" s="153" customFormat="true" ht="13.8" hidden="false" customHeight="false" outlineLevel="0" collapsed="false">
      <c r="A381" s="151"/>
      <c r="B381" s="2"/>
      <c r="C381" s="152"/>
      <c r="D381" s="152"/>
    </row>
    <row r="382" customFormat="false" ht="20.4" hidden="false" customHeight="false" outlineLevel="0" collapsed="false">
      <c r="A382" s="133" t="s">
        <v>325</v>
      </c>
      <c r="B382" s="134"/>
      <c r="C382" s="108" t="s">
        <v>3</v>
      </c>
      <c r="D382" s="109" t="s">
        <v>4</v>
      </c>
    </row>
    <row r="383" customFormat="false" ht="13.2" hidden="false" customHeight="false" outlineLevel="0" collapsed="false">
      <c r="A383" s="99" t="s">
        <v>326</v>
      </c>
      <c r="B383" s="94"/>
      <c r="C383" s="23" t="n">
        <v>5671025</v>
      </c>
      <c r="D383" s="60" t="n">
        <v>3189572</v>
      </c>
    </row>
    <row r="384" customFormat="false" ht="13.2" hidden="false" customHeight="false" outlineLevel="0" collapsed="false">
      <c r="A384" s="99" t="s">
        <v>327</v>
      </c>
      <c r="B384" s="114"/>
      <c r="C384" s="23" t="n">
        <v>5803</v>
      </c>
      <c r="D384" s="60" t="n">
        <v>1024</v>
      </c>
    </row>
    <row r="385" customFormat="false" ht="13.2" hidden="false" customHeight="false" outlineLevel="0" collapsed="false">
      <c r="A385" s="99" t="s">
        <v>328</v>
      </c>
      <c r="B385" s="114"/>
      <c r="C385" s="118" t="n">
        <v>169636</v>
      </c>
      <c r="D385" s="60" t="n">
        <v>9456</v>
      </c>
    </row>
    <row r="386" customFormat="false" ht="13.2" hidden="false" customHeight="false" outlineLevel="0" collapsed="false">
      <c r="A386" s="99" t="s">
        <v>329</v>
      </c>
      <c r="B386" s="114"/>
      <c r="C386" s="23" t="n">
        <v>98647</v>
      </c>
      <c r="D386" s="60" t="s">
        <v>14</v>
      </c>
    </row>
    <row r="387" customFormat="false" ht="13.2" hidden="false" customHeight="false" outlineLevel="0" collapsed="false">
      <c r="A387" s="99" t="s">
        <v>330</v>
      </c>
      <c r="B387" s="114"/>
      <c r="C387" s="23" t="n">
        <v>66678</v>
      </c>
      <c r="D387" s="60" t="n">
        <v>7085</v>
      </c>
    </row>
    <row r="388" customFormat="false" ht="13.2" hidden="false" customHeight="false" outlineLevel="0" collapsed="false">
      <c r="A388" s="99" t="s">
        <v>331</v>
      </c>
      <c r="B388" s="114"/>
      <c r="C388" s="23" t="n">
        <v>4311</v>
      </c>
      <c r="D388" s="60" t="n">
        <v>2371</v>
      </c>
    </row>
    <row r="389" customFormat="false" ht="13.2" hidden="false" customHeight="false" outlineLevel="0" collapsed="false">
      <c r="A389" s="99" t="s">
        <v>332</v>
      </c>
      <c r="B389" s="114"/>
      <c r="C389" s="118" t="n">
        <v>21591</v>
      </c>
      <c r="D389" s="60" t="n">
        <v>19609</v>
      </c>
    </row>
    <row r="390" customFormat="false" ht="13.2" hidden="false" customHeight="false" outlineLevel="0" collapsed="false">
      <c r="A390" s="99" t="s">
        <v>333</v>
      </c>
      <c r="B390" s="114"/>
      <c r="C390" s="118" t="n">
        <v>20426</v>
      </c>
      <c r="D390" s="60" t="n">
        <v>19346</v>
      </c>
    </row>
    <row r="391" customFormat="false" ht="13.2" hidden="false" customHeight="false" outlineLevel="0" collapsed="false">
      <c r="A391" s="99" t="s">
        <v>334</v>
      </c>
      <c r="B391" s="114"/>
      <c r="C391" s="118" t="n">
        <v>1165</v>
      </c>
      <c r="D391" s="60" t="n">
        <v>263</v>
      </c>
    </row>
    <row r="392" customFormat="false" ht="13.2" hidden="false" customHeight="false" outlineLevel="0" collapsed="false">
      <c r="A392" s="99" t="s">
        <v>335</v>
      </c>
      <c r="B392" s="94"/>
      <c r="C392" s="23" t="n">
        <v>12</v>
      </c>
      <c r="D392" s="60" t="n">
        <v>4</v>
      </c>
    </row>
    <row r="393" customFormat="false" ht="13.2" hidden="false" customHeight="false" outlineLevel="0" collapsed="false">
      <c r="A393" s="99" t="s">
        <v>336</v>
      </c>
      <c r="B393" s="94"/>
      <c r="C393" s="23" t="n">
        <v>1153</v>
      </c>
      <c r="D393" s="60" t="n">
        <v>259</v>
      </c>
    </row>
    <row r="394" s="29" customFormat="true" ht="13.8" hidden="false" customHeight="false" outlineLevel="0" collapsed="false">
      <c r="A394" s="124" t="s">
        <v>300</v>
      </c>
      <c r="B394" s="102"/>
      <c r="C394" s="166" t="n">
        <v>5868055</v>
      </c>
      <c r="D394" s="103" t="n">
        <v>3219661</v>
      </c>
    </row>
    <row r="395" s="153" customFormat="true" ht="13.8" hidden="false" customHeight="false" outlineLevel="0" collapsed="false">
      <c r="A395" s="151"/>
      <c r="B395" s="2"/>
      <c r="C395" s="152"/>
      <c r="D395" s="152"/>
    </row>
    <row r="396" customFormat="false" ht="45.6" hidden="false" customHeight="false" outlineLevel="0" collapsed="false">
      <c r="A396" s="133" t="s">
        <v>337</v>
      </c>
      <c r="B396" s="134"/>
      <c r="C396" s="108" t="s">
        <v>3</v>
      </c>
      <c r="D396" s="109" t="s">
        <v>4</v>
      </c>
    </row>
    <row r="397" customFormat="false" ht="13.2" hidden="false" customHeight="false" outlineLevel="0" collapsed="false">
      <c r="A397" s="99" t="s">
        <v>338</v>
      </c>
      <c r="B397" s="114"/>
      <c r="C397" s="23" t="n">
        <v>2548</v>
      </c>
      <c r="D397" s="77" t="n">
        <v>155</v>
      </c>
    </row>
    <row r="398" customFormat="false" ht="13.2" hidden="false" customHeight="false" outlineLevel="0" collapsed="false">
      <c r="A398" s="99" t="s">
        <v>339</v>
      </c>
      <c r="B398" s="114"/>
      <c r="C398" s="118" t="n">
        <v>76156</v>
      </c>
      <c r="D398" s="77" t="n">
        <v>492</v>
      </c>
    </row>
    <row r="399" customFormat="false" ht="13.2" hidden="false" customHeight="false" outlineLevel="0" collapsed="false">
      <c r="A399" s="99" t="s">
        <v>340</v>
      </c>
      <c r="B399" s="114"/>
      <c r="C399" s="23" t="n">
        <v>9014</v>
      </c>
      <c r="D399" s="77" t="s">
        <v>14</v>
      </c>
    </row>
    <row r="400" customFormat="false" ht="13.2" hidden="false" customHeight="false" outlineLevel="0" collapsed="false">
      <c r="A400" s="99" t="s">
        <v>341</v>
      </c>
      <c r="B400" s="114"/>
      <c r="C400" s="23" t="n">
        <v>66650</v>
      </c>
      <c r="D400" s="77" t="s">
        <v>14</v>
      </c>
    </row>
    <row r="401" customFormat="false" ht="13.2" hidden="false" customHeight="false" outlineLevel="0" collapsed="false">
      <c r="A401" s="99" t="s">
        <v>342</v>
      </c>
      <c r="B401" s="114"/>
      <c r="C401" s="23" t="n">
        <v>492</v>
      </c>
      <c r="D401" s="77" t="n">
        <v>492</v>
      </c>
    </row>
    <row r="402" s="29" customFormat="true" ht="23.4" hidden="false" customHeight="false" outlineLevel="0" collapsed="false">
      <c r="A402" s="124" t="s">
        <v>343</v>
      </c>
      <c r="B402" s="102"/>
      <c r="C402" s="166" t="n">
        <v>78704</v>
      </c>
      <c r="D402" s="103" t="n">
        <v>647</v>
      </c>
    </row>
    <row r="403" s="153" customFormat="true" ht="13.8" hidden="false" customHeight="false" outlineLevel="0" collapsed="false">
      <c r="A403" s="151"/>
      <c r="B403" s="2"/>
      <c r="C403" s="152"/>
      <c r="D403" s="152"/>
    </row>
    <row r="404" customFormat="false" ht="20.4" hidden="false" customHeight="false" outlineLevel="0" collapsed="false">
      <c r="A404" s="133" t="s">
        <v>344</v>
      </c>
      <c r="B404" s="134"/>
      <c r="C404" s="108" t="s">
        <v>3</v>
      </c>
      <c r="D404" s="109" t="s">
        <v>4</v>
      </c>
    </row>
    <row r="405" customFormat="false" ht="13.2" hidden="false" customHeight="false" outlineLevel="0" collapsed="false">
      <c r="A405" s="99" t="s">
        <v>338</v>
      </c>
      <c r="B405" s="114"/>
      <c r="C405" s="23" t="s">
        <v>14</v>
      </c>
      <c r="D405" s="76" t="s">
        <v>14</v>
      </c>
    </row>
    <row r="406" customFormat="false" ht="13.2" hidden="false" customHeight="false" outlineLevel="0" collapsed="false">
      <c r="A406" s="99" t="s">
        <v>345</v>
      </c>
      <c r="B406" s="114"/>
      <c r="C406" s="167" t="n">
        <v>21763</v>
      </c>
      <c r="D406" s="77" t="n">
        <v>6722</v>
      </c>
    </row>
    <row r="407" customFormat="false" ht="13.2" hidden="false" customHeight="false" outlineLevel="0" collapsed="false">
      <c r="A407" s="99" t="s">
        <v>340</v>
      </c>
      <c r="B407" s="114"/>
      <c r="C407" s="23" t="n">
        <v>17929</v>
      </c>
      <c r="D407" s="77" t="s">
        <v>14</v>
      </c>
    </row>
    <row r="408" customFormat="false" ht="13.2" hidden="false" customHeight="false" outlineLevel="0" collapsed="false">
      <c r="A408" s="99" t="s">
        <v>346</v>
      </c>
      <c r="B408" s="114"/>
      <c r="C408" s="23" t="n">
        <v>14</v>
      </c>
      <c r="D408" s="77" t="n">
        <v>4842</v>
      </c>
    </row>
    <row r="409" customFormat="false" ht="13.2" hidden="false" customHeight="false" outlineLevel="0" collapsed="false">
      <c r="A409" s="99" t="s">
        <v>347</v>
      </c>
      <c r="B409" s="114"/>
      <c r="C409" s="23" t="n">
        <v>3820</v>
      </c>
      <c r="D409" s="77" t="n">
        <v>1880</v>
      </c>
    </row>
    <row r="410" s="29" customFormat="true" ht="13.8" hidden="false" customHeight="false" outlineLevel="0" collapsed="false">
      <c r="A410" s="124" t="s">
        <v>348</v>
      </c>
      <c r="B410" s="102"/>
      <c r="C410" s="166" t="n">
        <v>21763</v>
      </c>
      <c r="D410" s="103" t="n">
        <v>6722</v>
      </c>
    </row>
    <row r="411" s="153" customFormat="true" ht="13.8" hidden="false" customHeight="false" outlineLevel="0" collapsed="false">
      <c r="A411" s="151"/>
      <c r="B411" s="2"/>
      <c r="C411" s="152"/>
      <c r="D411" s="152"/>
    </row>
    <row r="412" customFormat="false" ht="22.8" hidden="false" customHeight="false" outlineLevel="0" collapsed="false">
      <c r="A412" s="133" t="s">
        <v>349</v>
      </c>
      <c r="B412" s="134"/>
      <c r="C412" s="108" t="s">
        <v>3</v>
      </c>
      <c r="D412" s="109" t="s">
        <v>4</v>
      </c>
    </row>
    <row r="413" customFormat="false" ht="13.2" hidden="false" customHeight="false" outlineLevel="0" collapsed="false">
      <c r="A413" s="99" t="s">
        <v>350</v>
      </c>
      <c r="B413" s="94"/>
      <c r="C413" s="23" t="n">
        <v>6722</v>
      </c>
      <c r="D413" s="22" t="n">
        <v>1874</v>
      </c>
    </row>
    <row r="414" customFormat="false" ht="13.2" hidden="false" customHeight="false" outlineLevel="0" collapsed="false">
      <c r="A414" s="99" t="s">
        <v>132</v>
      </c>
      <c r="B414" s="94"/>
      <c r="C414" s="23" t="n">
        <v>20362</v>
      </c>
      <c r="D414" s="32" t="n">
        <v>4848</v>
      </c>
    </row>
    <row r="415" customFormat="false" ht="13.2" hidden="false" customHeight="false" outlineLevel="0" collapsed="false">
      <c r="A415" s="99" t="s">
        <v>351</v>
      </c>
      <c r="B415" s="94"/>
      <c r="C415" s="23" t="n">
        <v>2054</v>
      </c>
      <c r="D415" s="22" t="n">
        <v>4848</v>
      </c>
    </row>
    <row r="416" customFormat="false" ht="13.2" hidden="false" customHeight="false" outlineLevel="0" collapsed="false">
      <c r="A416" s="168" t="s">
        <v>352</v>
      </c>
      <c r="B416" s="94"/>
      <c r="C416" s="23" t="n">
        <v>15875</v>
      </c>
      <c r="D416" s="22" t="s">
        <v>14</v>
      </c>
    </row>
    <row r="417" customFormat="false" ht="13.2" hidden="false" customHeight="false" outlineLevel="0" collapsed="false">
      <c r="A417" s="168" t="s">
        <v>353</v>
      </c>
      <c r="B417" s="94"/>
      <c r="C417" s="23" t="n">
        <v>2433</v>
      </c>
      <c r="D417" s="22" t="s">
        <v>14</v>
      </c>
    </row>
    <row r="418" customFormat="false" ht="13.2" hidden="false" customHeight="false" outlineLevel="0" collapsed="false">
      <c r="A418" s="99" t="s">
        <v>354</v>
      </c>
      <c r="B418" s="94"/>
      <c r="C418" s="23" t="n">
        <v>45</v>
      </c>
      <c r="D418" s="22" t="s">
        <v>14</v>
      </c>
    </row>
    <row r="419" customFormat="false" ht="13.2" hidden="false" customHeight="false" outlineLevel="0" collapsed="false">
      <c r="A419" s="168" t="s">
        <v>355</v>
      </c>
      <c r="B419" s="94"/>
      <c r="C419" s="23" t="n">
        <v>45</v>
      </c>
      <c r="D419" s="22" t="s">
        <v>14</v>
      </c>
    </row>
    <row r="420" customFormat="false" ht="13.2" hidden="false" customHeight="false" outlineLevel="0" collapsed="false">
      <c r="A420" s="99" t="s">
        <v>356</v>
      </c>
      <c r="B420" s="94"/>
      <c r="C420" s="23" t="n">
        <v>5276</v>
      </c>
      <c r="D420" s="22" t="s">
        <v>14</v>
      </c>
    </row>
    <row r="421" customFormat="false" ht="13.2" hidden="false" customHeight="false" outlineLevel="0" collapsed="false">
      <c r="A421" s="168" t="s">
        <v>357</v>
      </c>
      <c r="B421" s="94"/>
      <c r="C421" s="23" t="n">
        <v>5276</v>
      </c>
      <c r="D421" s="22" t="s">
        <v>14</v>
      </c>
    </row>
    <row r="422" s="29" customFormat="true" ht="13.8" hidden="false" customHeight="false" outlineLevel="0" collapsed="false">
      <c r="A422" s="124" t="s">
        <v>358</v>
      </c>
      <c r="B422" s="102"/>
      <c r="C422" s="27" t="n">
        <v>21763</v>
      </c>
      <c r="D422" s="135" t="n">
        <v>6722</v>
      </c>
    </row>
    <row r="423" s="29" customFormat="true" ht="13.8" hidden="false" customHeight="false" outlineLevel="0" collapsed="false">
      <c r="A423" s="65"/>
      <c r="B423" s="66"/>
      <c r="C423" s="56"/>
      <c r="D423" s="56"/>
    </row>
    <row r="424" customFormat="false" ht="22.8" hidden="false" customHeight="false" outlineLevel="0" collapsed="false">
      <c r="A424" s="133" t="s">
        <v>325</v>
      </c>
      <c r="B424" s="134"/>
      <c r="C424" s="169" t="s">
        <v>3</v>
      </c>
      <c r="D424" s="170" t="s">
        <v>4</v>
      </c>
    </row>
    <row r="425" customFormat="false" ht="13.2" hidden="false" customHeight="false" outlineLevel="0" collapsed="false">
      <c r="A425" s="99" t="s">
        <v>359</v>
      </c>
      <c r="B425" s="94"/>
      <c r="C425" s="23" t="s">
        <v>14</v>
      </c>
      <c r="D425" s="22" t="s">
        <v>14</v>
      </c>
    </row>
    <row r="426" customFormat="false" ht="13.2" hidden="false" customHeight="false" outlineLevel="0" collapsed="false">
      <c r="A426" s="99" t="s">
        <v>360</v>
      </c>
      <c r="B426" s="94"/>
      <c r="C426" s="23" t="n">
        <v>5868055</v>
      </c>
      <c r="D426" s="22" t="n">
        <v>3219661</v>
      </c>
    </row>
    <row r="427" s="29" customFormat="true" ht="13.8" hidden="false" customHeight="false" outlineLevel="0" collapsed="false">
      <c r="A427" s="124" t="s">
        <v>361</v>
      </c>
      <c r="B427" s="102"/>
      <c r="C427" s="27" t="n">
        <v>5868055</v>
      </c>
      <c r="D427" s="135" t="n">
        <v>3219661</v>
      </c>
    </row>
    <row r="428" customFormat="false" ht="13.2" hidden="false" customHeight="false" outlineLevel="0" collapsed="false">
      <c r="A428" s="39"/>
      <c r="C428" s="171"/>
      <c r="D428" s="171"/>
    </row>
    <row r="429" customFormat="false" ht="13.2" hidden="false" customHeight="false" outlineLevel="0" collapsed="false">
      <c r="A429" s="172"/>
      <c r="C429" s="171"/>
      <c r="D429" s="171"/>
    </row>
    <row r="430" customFormat="false" ht="13.2" hidden="false" customHeight="false" outlineLevel="0" collapsed="false">
      <c r="A430" s="39"/>
      <c r="C430" s="171"/>
      <c r="D430" s="171"/>
    </row>
    <row r="431" customFormat="false" ht="13.2" hidden="false" customHeight="false" outlineLevel="0" collapsed="false">
      <c r="A431" s="39"/>
      <c r="C431" s="171"/>
      <c r="D431" s="171"/>
    </row>
    <row r="432" customFormat="false" ht="13.2" hidden="false" customHeight="false" outlineLevel="0" collapsed="false">
      <c r="A432" s="39"/>
      <c r="C432" s="171"/>
      <c r="D432" s="171"/>
    </row>
    <row r="433" customFormat="false" ht="13.2" hidden="false" customHeight="false" outlineLevel="0" collapsed="false">
      <c r="A433" s="39"/>
      <c r="C433" s="171"/>
      <c r="D433" s="171"/>
    </row>
    <row r="434" customFormat="false" ht="13.2" hidden="false" customHeight="false" outlineLevel="0" collapsed="false">
      <c r="A434" s="39"/>
      <c r="C434" s="171"/>
      <c r="D434" s="171"/>
    </row>
    <row r="435" customFormat="false" ht="17.4" hidden="false" customHeight="false" outlineLevel="0" collapsed="false">
      <c r="A435" s="132" t="s">
        <v>362</v>
      </c>
      <c r="B435" s="55"/>
      <c r="C435" s="155"/>
      <c r="D435" s="155"/>
    </row>
    <row r="436" customFormat="false" ht="22.8" hidden="false" customHeight="false" outlineLevel="0" collapsed="false">
      <c r="A436" s="133" t="s">
        <v>363</v>
      </c>
      <c r="B436" s="134"/>
      <c r="C436" s="108" t="s">
        <v>3</v>
      </c>
      <c r="D436" s="109" t="s">
        <v>4</v>
      </c>
    </row>
    <row r="437" customFormat="false" ht="13.2" hidden="false" customHeight="false" outlineLevel="0" collapsed="false">
      <c r="A437" s="99" t="s">
        <v>364</v>
      </c>
      <c r="B437" s="94"/>
      <c r="C437" s="23" t="n">
        <v>14428371</v>
      </c>
      <c r="D437" s="77" t="n">
        <v>11095625</v>
      </c>
    </row>
    <row r="438" customFormat="false" ht="13.2" hidden="false" customHeight="false" outlineLevel="0" collapsed="false">
      <c r="A438" s="99" t="s">
        <v>365</v>
      </c>
      <c r="B438" s="94"/>
      <c r="C438" s="23" t="n">
        <v>206434</v>
      </c>
      <c r="D438" s="77" t="n">
        <v>146083</v>
      </c>
    </row>
    <row r="439" customFormat="false" ht="13.2" hidden="false" customHeight="false" outlineLevel="0" collapsed="false">
      <c r="A439" s="99" t="s">
        <v>366</v>
      </c>
      <c r="B439" s="94"/>
      <c r="C439" s="23" t="n">
        <v>3486</v>
      </c>
      <c r="D439" s="77" t="n">
        <v>1796</v>
      </c>
    </row>
    <row r="440" customFormat="false" ht="13.2" hidden="false" customHeight="false" outlineLevel="0" collapsed="false">
      <c r="A440" s="99" t="s">
        <v>367</v>
      </c>
      <c r="B440" s="94"/>
      <c r="C440" s="118" t="n">
        <v>226017</v>
      </c>
      <c r="D440" s="77" t="n">
        <v>279979</v>
      </c>
    </row>
    <row r="441" customFormat="false" ht="13.2" hidden="false" customHeight="false" outlineLevel="0" collapsed="false">
      <c r="A441" s="99" t="s">
        <v>368</v>
      </c>
      <c r="B441" s="94"/>
      <c r="C441" s="173" t="n">
        <v>130576</v>
      </c>
      <c r="D441" s="60" t="n">
        <v>241841</v>
      </c>
    </row>
    <row r="442" customFormat="false" ht="13.2" hidden="false" customHeight="false" outlineLevel="0" collapsed="false">
      <c r="A442" s="99" t="s">
        <v>291</v>
      </c>
      <c r="B442" s="94"/>
      <c r="C442" s="173" t="n">
        <v>86494</v>
      </c>
      <c r="D442" s="77" t="n">
        <v>28235</v>
      </c>
    </row>
    <row r="443" customFormat="false" ht="13.2" hidden="false" customHeight="false" outlineLevel="0" collapsed="false">
      <c r="A443" s="99" t="s">
        <v>369</v>
      </c>
      <c r="B443" s="94"/>
      <c r="C443" s="173" t="n">
        <v>8947</v>
      </c>
      <c r="D443" s="77" t="n">
        <v>9903</v>
      </c>
    </row>
    <row r="444" customFormat="false" ht="13.2" hidden="false" customHeight="false" outlineLevel="0" collapsed="false">
      <c r="A444" s="99" t="s">
        <v>370</v>
      </c>
      <c r="B444" s="94"/>
      <c r="C444" s="118" t="n">
        <v>395351</v>
      </c>
      <c r="D444" s="77" t="n">
        <v>269732</v>
      </c>
    </row>
    <row r="445" customFormat="false" ht="13.2" hidden="false" customHeight="false" outlineLevel="0" collapsed="false">
      <c r="A445" s="99" t="s">
        <v>371</v>
      </c>
      <c r="B445" s="94"/>
      <c r="C445" s="173" t="n">
        <v>74387</v>
      </c>
      <c r="D445" s="60" t="n">
        <v>83777</v>
      </c>
    </row>
    <row r="446" customFormat="false" ht="13.2" hidden="false" customHeight="false" outlineLevel="0" collapsed="false">
      <c r="A446" s="99" t="s">
        <v>372</v>
      </c>
      <c r="B446" s="94"/>
      <c r="C446" s="173" t="n">
        <v>783</v>
      </c>
      <c r="D446" s="60" t="n">
        <v>772</v>
      </c>
    </row>
    <row r="447" customFormat="false" ht="13.2" hidden="false" customHeight="false" outlineLevel="0" collapsed="false">
      <c r="A447" s="99" t="s">
        <v>334</v>
      </c>
      <c r="B447" s="94"/>
      <c r="C447" s="173" t="n">
        <v>320964</v>
      </c>
      <c r="D447" s="60" t="n">
        <v>185955</v>
      </c>
    </row>
    <row r="448" customFormat="false" ht="13.2" hidden="false" customHeight="false" outlineLevel="0" collapsed="false">
      <c r="A448" s="99" t="s">
        <v>373</v>
      </c>
      <c r="B448" s="94"/>
      <c r="C448" s="173" t="n">
        <v>6157</v>
      </c>
      <c r="D448" s="77" t="n">
        <v>7134</v>
      </c>
    </row>
    <row r="449" s="29" customFormat="true" ht="23.4" hidden="false" customHeight="false" outlineLevel="0" collapsed="false">
      <c r="A449" s="124" t="s">
        <v>374</v>
      </c>
      <c r="B449" s="102"/>
      <c r="C449" s="166" t="n">
        <v>15265816</v>
      </c>
      <c r="D449" s="103" t="n">
        <v>11800349</v>
      </c>
    </row>
    <row r="450" customFormat="false" ht="24" hidden="false" customHeight="false" outlineLevel="0" collapsed="false">
      <c r="A450" s="156" t="s">
        <v>375</v>
      </c>
      <c r="B450" s="157"/>
      <c r="C450" s="17" t="n">
        <v>-1346785</v>
      </c>
      <c r="D450" s="77" t="n">
        <v>-683787</v>
      </c>
    </row>
    <row r="451" s="29" customFormat="true" ht="23.4" hidden="false" customHeight="false" outlineLevel="0" collapsed="false">
      <c r="A451" s="124" t="s">
        <v>376</v>
      </c>
      <c r="B451" s="102"/>
      <c r="C451" s="166" t="n">
        <v>13919031</v>
      </c>
      <c r="D451" s="103" t="n">
        <v>11116562</v>
      </c>
    </row>
    <row r="452" customFormat="false" ht="13.8" hidden="false" customHeight="false" outlineLevel="0" collapsed="false">
      <c r="A452" s="39"/>
      <c r="C452" s="171"/>
      <c r="D452" s="171"/>
    </row>
    <row r="453" customFormat="false" ht="34.2" hidden="false" customHeight="false" outlineLevel="0" collapsed="false">
      <c r="A453" s="133" t="s">
        <v>377</v>
      </c>
      <c r="B453" s="134"/>
      <c r="C453" s="108" t="s">
        <v>3</v>
      </c>
      <c r="D453" s="109" t="s">
        <v>4</v>
      </c>
    </row>
    <row r="454" customFormat="false" ht="13.2" hidden="false" customHeight="false" outlineLevel="0" collapsed="false">
      <c r="A454" s="99" t="s">
        <v>305</v>
      </c>
      <c r="B454" s="94"/>
      <c r="C454" s="23" t="n">
        <v>2420673</v>
      </c>
      <c r="D454" s="77" t="n">
        <v>1624692</v>
      </c>
    </row>
    <row r="455" customFormat="false" ht="13.2" hidden="false" customHeight="false" outlineLevel="0" collapsed="false">
      <c r="A455" s="99" t="s">
        <v>306</v>
      </c>
      <c r="B455" s="94"/>
      <c r="C455" s="118" t="n">
        <v>12449792</v>
      </c>
      <c r="D455" s="77" t="n">
        <v>9905925</v>
      </c>
    </row>
    <row r="456" customFormat="false" ht="13.2" hidden="false" customHeight="false" outlineLevel="0" collapsed="false">
      <c r="A456" s="99" t="s">
        <v>378</v>
      </c>
      <c r="B456" s="94"/>
      <c r="C456" s="23" t="n">
        <v>1350114</v>
      </c>
      <c r="D456" s="77" t="n">
        <v>663963</v>
      </c>
    </row>
    <row r="457" customFormat="false" ht="13.2" hidden="false" customHeight="false" outlineLevel="0" collapsed="false">
      <c r="A457" s="99" t="s">
        <v>379</v>
      </c>
      <c r="B457" s="94"/>
      <c r="C457" s="173" t="n">
        <v>740245</v>
      </c>
      <c r="D457" s="77" t="n">
        <v>691946</v>
      </c>
    </row>
    <row r="458" customFormat="false" ht="13.2" hidden="false" customHeight="false" outlineLevel="0" collapsed="false">
      <c r="A458" s="99" t="s">
        <v>380</v>
      </c>
      <c r="B458" s="94"/>
      <c r="C458" s="173" t="n">
        <v>3516616</v>
      </c>
      <c r="D458" s="77" t="n">
        <v>2648397</v>
      </c>
    </row>
    <row r="459" customFormat="false" ht="13.2" hidden="false" customHeight="false" outlineLevel="0" collapsed="false">
      <c r="A459" s="99" t="s">
        <v>381</v>
      </c>
      <c r="B459" s="94"/>
      <c r="C459" s="173" t="n">
        <v>2979575</v>
      </c>
      <c r="D459" s="77" t="n">
        <v>3306238</v>
      </c>
    </row>
    <row r="460" customFormat="false" ht="13.2" hidden="false" customHeight="false" outlineLevel="0" collapsed="false">
      <c r="A460" s="99" t="s">
        <v>382</v>
      </c>
      <c r="B460" s="94"/>
      <c r="C460" s="173" t="n">
        <v>1097287</v>
      </c>
      <c r="D460" s="77" t="n">
        <v>680848</v>
      </c>
    </row>
    <row r="461" customFormat="false" ht="13.2" hidden="false" customHeight="false" outlineLevel="0" collapsed="false">
      <c r="A461" s="99" t="s">
        <v>383</v>
      </c>
      <c r="B461" s="94"/>
      <c r="C461" s="173" t="n">
        <v>2765955</v>
      </c>
      <c r="D461" s="77" t="n">
        <v>1914533</v>
      </c>
    </row>
    <row r="462" customFormat="false" ht="13.2" hidden="false" customHeight="false" outlineLevel="0" collapsed="false">
      <c r="A462" s="99" t="s">
        <v>313</v>
      </c>
      <c r="B462" s="94"/>
      <c r="C462" s="118" t="n">
        <v>395351</v>
      </c>
      <c r="D462" s="77" t="n">
        <v>269732</v>
      </c>
    </row>
    <row r="463" customFormat="false" ht="13.2" hidden="false" customHeight="false" outlineLevel="0" collapsed="false">
      <c r="A463" s="99" t="s">
        <v>314</v>
      </c>
      <c r="B463" s="94"/>
      <c r="C463" s="118" t="n">
        <v>74387</v>
      </c>
      <c r="D463" s="77" t="n">
        <v>83777</v>
      </c>
    </row>
    <row r="464" customFormat="false" ht="13.2" hidden="false" customHeight="false" outlineLevel="0" collapsed="false">
      <c r="A464" s="99" t="s">
        <v>315</v>
      </c>
      <c r="B464" s="94"/>
      <c r="C464" s="118" t="n">
        <v>320964</v>
      </c>
      <c r="D464" s="60" t="n">
        <v>185955</v>
      </c>
    </row>
    <row r="465" s="29" customFormat="true" ht="23.4" hidden="false" customHeight="false" outlineLevel="0" collapsed="false">
      <c r="A465" s="124" t="s">
        <v>384</v>
      </c>
      <c r="B465" s="102"/>
      <c r="C465" s="166" t="n">
        <v>15265816</v>
      </c>
      <c r="D465" s="103" t="n">
        <v>11800349</v>
      </c>
    </row>
    <row r="466" customFormat="false" ht="13.8" hidden="false" customHeight="false" outlineLevel="0" collapsed="false">
      <c r="A466" s="39"/>
      <c r="C466" s="171"/>
      <c r="D466" s="171"/>
    </row>
    <row r="467" customFormat="false" ht="34.2" hidden="false" customHeight="false" outlineLevel="0" collapsed="false">
      <c r="A467" s="133" t="s">
        <v>385</v>
      </c>
      <c r="B467" s="134"/>
      <c r="C467" s="108" t="s">
        <v>3</v>
      </c>
      <c r="D467" s="109" t="s">
        <v>4</v>
      </c>
    </row>
    <row r="468" customFormat="false" ht="13.2" hidden="false" customHeight="false" outlineLevel="0" collapsed="false">
      <c r="A468" s="99" t="s">
        <v>305</v>
      </c>
      <c r="B468" s="94"/>
      <c r="C468" s="118" t="n">
        <v>2420673</v>
      </c>
      <c r="D468" s="60" t="n">
        <v>1624692</v>
      </c>
    </row>
    <row r="469" customFormat="false" ht="13.2" hidden="false" customHeight="false" outlineLevel="0" collapsed="false">
      <c r="A469" s="99" t="s">
        <v>317</v>
      </c>
      <c r="B469" s="94"/>
      <c r="C469" s="118" t="n">
        <v>12449792</v>
      </c>
      <c r="D469" s="60" t="n">
        <v>9905925</v>
      </c>
    </row>
    <row r="470" customFormat="false" ht="13.2" hidden="false" customHeight="false" outlineLevel="0" collapsed="false">
      <c r="A470" s="99" t="s">
        <v>318</v>
      </c>
      <c r="B470" s="94"/>
      <c r="C470" s="23" t="n">
        <v>4596404</v>
      </c>
      <c r="D470" s="60" t="n">
        <v>2985804</v>
      </c>
    </row>
    <row r="471" customFormat="false" ht="13.2" hidden="false" customHeight="false" outlineLevel="0" collapsed="false">
      <c r="A471" s="99" t="s">
        <v>319</v>
      </c>
      <c r="B471" s="94"/>
      <c r="C471" s="23" t="n">
        <v>5100199</v>
      </c>
      <c r="D471" s="60" t="n">
        <v>4352150</v>
      </c>
    </row>
    <row r="472" customFormat="false" ht="13.2" hidden="false" customHeight="false" outlineLevel="0" collapsed="false">
      <c r="A472" s="99" t="s">
        <v>320</v>
      </c>
      <c r="B472" s="94"/>
      <c r="C472" s="23" t="n">
        <v>2753189</v>
      </c>
      <c r="D472" s="60" t="n">
        <v>2567971</v>
      </c>
    </row>
    <row r="473" customFormat="false" ht="13.2" hidden="false" customHeight="false" outlineLevel="0" collapsed="false">
      <c r="A473" s="99" t="s">
        <v>313</v>
      </c>
      <c r="B473" s="94"/>
      <c r="C473" s="118" t="n">
        <v>395351</v>
      </c>
      <c r="D473" s="60" t="n">
        <v>269732</v>
      </c>
    </row>
    <row r="474" customFormat="false" ht="13.2" hidden="false" customHeight="false" outlineLevel="0" collapsed="false">
      <c r="A474" s="99" t="s">
        <v>314</v>
      </c>
      <c r="B474" s="94"/>
      <c r="C474" s="118" t="n">
        <v>74387</v>
      </c>
      <c r="D474" s="60" t="n">
        <v>83777</v>
      </c>
    </row>
    <row r="475" customFormat="false" ht="13.2" hidden="false" customHeight="false" outlineLevel="0" collapsed="false">
      <c r="A475" s="99" t="s">
        <v>315</v>
      </c>
      <c r="B475" s="94"/>
      <c r="C475" s="118" t="n">
        <v>320964</v>
      </c>
      <c r="D475" s="60" t="n">
        <v>185955</v>
      </c>
    </row>
    <row r="476" s="29" customFormat="true" ht="23.4" hidden="false" customHeight="false" outlineLevel="0" collapsed="false">
      <c r="A476" s="124" t="s">
        <v>384</v>
      </c>
      <c r="B476" s="102"/>
      <c r="C476" s="166" t="n">
        <v>15265816</v>
      </c>
      <c r="D476" s="103" t="n">
        <v>11800349</v>
      </c>
    </row>
    <row r="477" s="29" customFormat="true" ht="13.8" hidden="false" customHeight="false" outlineLevel="0" collapsed="false">
      <c r="A477" s="65"/>
      <c r="B477" s="66"/>
      <c r="C477" s="56"/>
      <c r="D477" s="56"/>
    </row>
    <row r="478" customFormat="false" ht="34.2" hidden="false" customHeight="false" outlineLevel="0" collapsed="false">
      <c r="A478" s="133" t="s">
        <v>386</v>
      </c>
      <c r="B478" s="134"/>
      <c r="C478" s="108" t="s">
        <v>3</v>
      </c>
      <c r="D478" s="109" t="s">
        <v>4</v>
      </c>
    </row>
    <row r="479" s="29" customFormat="true" ht="13.2" hidden="false" customHeight="false" outlineLevel="0" collapsed="false">
      <c r="A479" s="174" t="s">
        <v>277</v>
      </c>
      <c r="B479" s="137"/>
      <c r="C479" s="138" t="n">
        <v>10553182</v>
      </c>
      <c r="D479" s="139" t="n">
        <v>8593716</v>
      </c>
    </row>
    <row r="480" s="29" customFormat="true" ht="13.2" hidden="false" customHeight="false" outlineLevel="0" collapsed="false">
      <c r="A480" s="174" t="s">
        <v>278</v>
      </c>
      <c r="B480" s="137"/>
      <c r="C480" s="175" t="n">
        <v>4712634</v>
      </c>
      <c r="D480" s="163" t="n">
        <v>3206633</v>
      </c>
    </row>
    <row r="481" s="146" customFormat="true" ht="13.8" hidden="false" customHeight="false" outlineLevel="0" collapsed="false">
      <c r="A481" s="142" t="s">
        <v>322</v>
      </c>
      <c r="B481" s="143"/>
      <c r="C481" s="144" t="n">
        <v>756435</v>
      </c>
      <c r="D481" s="176" t="n">
        <v>500794</v>
      </c>
    </row>
    <row r="482" s="29" customFormat="true" ht="13.2" hidden="false" customHeight="false" outlineLevel="0" collapsed="false">
      <c r="A482" s="93" t="s">
        <v>280</v>
      </c>
      <c r="B482" s="78"/>
      <c r="C482" s="147" t="n">
        <v>2664127</v>
      </c>
      <c r="D482" s="163" t="n">
        <v>1930260</v>
      </c>
    </row>
    <row r="483" s="146" customFormat="true" ht="13.8" hidden="false" customHeight="false" outlineLevel="0" collapsed="false">
      <c r="A483" s="142" t="s">
        <v>323</v>
      </c>
      <c r="B483" s="143"/>
      <c r="C483" s="144" t="n">
        <v>413972</v>
      </c>
      <c r="D483" s="176" t="n">
        <v>244420</v>
      </c>
    </row>
    <row r="484" s="29" customFormat="true" ht="13.2" hidden="false" customHeight="false" outlineLevel="0" collapsed="false">
      <c r="A484" s="93" t="s">
        <v>280</v>
      </c>
      <c r="B484" s="78"/>
      <c r="C484" s="147" t="n">
        <v>1650173</v>
      </c>
      <c r="D484" s="163" t="n">
        <v>1012683</v>
      </c>
    </row>
    <row r="485" s="29" customFormat="true" ht="13.2" hidden="false" customHeight="false" outlineLevel="0" collapsed="false">
      <c r="A485" s="93" t="s">
        <v>282</v>
      </c>
      <c r="B485" s="78"/>
      <c r="C485" s="147" t="n">
        <v>398334</v>
      </c>
      <c r="D485" s="163" t="n">
        <v>263690</v>
      </c>
    </row>
    <row r="486" s="29" customFormat="true" ht="23.4" hidden="false" customHeight="false" outlineLevel="0" collapsed="false">
      <c r="A486" s="124" t="s">
        <v>384</v>
      </c>
      <c r="B486" s="102"/>
      <c r="C486" s="177" t="n">
        <v>15265816</v>
      </c>
      <c r="D486" s="165" t="n">
        <v>11800349</v>
      </c>
    </row>
    <row r="487" customFormat="false" ht="13.8" hidden="false" customHeight="false" outlineLevel="0" collapsed="false">
      <c r="A487" s="65"/>
      <c r="B487" s="55"/>
      <c r="C487" s="84"/>
      <c r="D487" s="84"/>
    </row>
    <row r="488" customFormat="false" ht="22.8" hidden="false" customHeight="false" outlineLevel="0" collapsed="false">
      <c r="A488" s="133" t="s">
        <v>387</v>
      </c>
      <c r="B488" s="134"/>
      <c r="C488" s="108" t="s">
        <v>3</v>
      </c>
      <c r="D488" s="109" t="s">
        <v>4</v>
      </c>
    </row>
    <row r="489" customFormat="false" ht="13.2" hidden="false" customHeight="false" outlineLevel="0" collapsed="false">
      <c r="A489" s="99" t="s">
        <v>326</v>
      </c>
      <c r="B489" s="114"/>
      <c r="C489" s="23" t="n">
        <v>10766642</v>
      </c>
      <c r="D489" s="60" t="n">
        <v>8725835</v>
      </c>
    </row>
    <row r="490" customFormat="false" ht="13.2" hidden="false" customHeight="false" outlineLevel="0" collapsed="false">
      <c r="A490" s="99" t="s">
        <v>327</v>
      </c>
      <c r="B490" s="114"/>
      <c r="C490" s="23" t="n">
        <v>633707</v>
      </c>
      <c r="D490" s="60" t="n">
        <v>982059</v>
      </c>
    </row>
    <row r="491" customFormat="false" ht="13.2" hidden="false" customHeight="false" outlineLevel="0" collapsed="false">
      <c r="A491" s="99" t="s">
        <v>328</v>
      </c>
      <c r="B491" s="114"/>
      <c r="C491" s="118" t="n">
        <v>3470116</v>
      </c>
      <c r="D491" s="60" t="n">
        <v>1822723</v>
      </c>
    </row>
    <row r="492" customFormat="false" ht="13.2" hidden="false" customHeight="false" outlineLevel="0" collapsed="false">
      <c r="A492" s="99" t="s">
        <v>388</v>
      </c>
      <c r="B492" s="114"/>
      <c r="C492" s="23" t="n">
        <v>929160</v>
      </c>
      <c r="D492" s="60" t="n">
        <v>407109</v>
      </c>
    </row>
    <row r="493" customFormat="false" ht="13.2" hidden="false" customHeight="false" outlineLevel="0" collapsed="false">
      <c r="A493" s="99" t="s">
        <v>389</v>
      </c>
      <c r="B493" s="114"/>
      <c r="C493" s="23" t="n">
        <v>1370576</v>
      </c>
      <c r="D493" s="60" t="n">
        <v>845120</v>
      </c>
    </row>
    <row r="494" customFormat="false" ht="13.2" hidden="false" customHeight="false" outlineLevel="0" collapsed="false">
      <c r="A494" s="99" t="s">
        <v>390</v>
      </c>
      <c r="B494" s="114"/>
      <c r="C494" s="23" t="n">
        <v>1170380</v>
      </c>
      <c r="D494" s="60" t="n">
        <v>570494</v>
      </c>
    </row>
    <row r="495" customFormat="false" ht="13.2" hidden="false" customHeight="false" outlineLevel="0" collapsed="false">
      <c r="A495" s="99" t="s">
        <v>332</v>
      </c>
      <c r="B495" s="114"/>
      <c r="C495" s="118" t="n">
        <v>395351</v>
      </c>
      <c r="D495" s="60" t="n">
        <v>269732</v>
      </c>
    </row>
    <row r="496" customFormat="false" ht="13.2" hidden="false" customHeight="false" outlineLevel="0" collapsed="false">
      <c r="A496" s="99" t="s">
        <v>391</v>
      </c>
      <c r="B496" s="114"/>
      <c r="C496" s="23" t="n">
        <v>74387</v>
      </c>
      <c r="D496" s="60" t="n">
        <v>83777</v>
      </c>
    </row>
    <row r="497" customFormat="false" ht="13.2" hidden="false" customHeight="false" outlineLevel="0" collapsed="false">
      <c r="A497" s="99" t="s">
        <v>392</v>
      </c>
      <c r="B497" s="114"/>
      <c r="C497" s="118" t="n">
        <v>320964</v>
      </c>
      <c r="D497" s="60" t="n">
        <v>185955</v>
      </c>
    </row>
    <row r="498" customFormat="false" ht="13.2" hidden="false" customHeight="false" outlineLevel="0" collapsed="false">
      <c r="A498" s="99" t="s">
        <v>335</v>
      </c>
      <c r="B498" s="178"/>
      <c r="C498" s="80" t="n">
        <v>6124</v>
      </c>
      <c r="D498" s="60" t="n">
        <v>12945</v>
      </c>
    </row>
    <row r="499" customFormat="false" ht="13.2" hidden="false" customHeight="false" outlineLevel="0" collapsed="false">
      <c r="A499" s="99" t="s">
        <v>336</v>
      </c>
      <c r="B499" s="178"/>
      <c r="C499" s="80" t="n">
        <v>314840</v>
      </c>
      <c r="D499" s="60" t="n">
        <v>173010</v>
      </c>
    </row>
    <row r="500" s="29" customFormat="true" ht="23.4" hidden="false" customHeight="false" outlineLevel="0" collapsed="false">
      <c r="A500" s="179" t="s">
        <v>393</v>
      </c>
      <c r="B500" s="102"/>
      <c r="C500" s="166" t="n">
        <v>15265816</v>
      </c>
      <c r="D500" s="103" t="n">
        <v>11800349</v>
      </c>
    </row>
    <row r="501" customFormat="false" ht="13.8" hidden="false" customHeight="false" outlineLevel="0" collapsed="false">
      <c r="A501" s="65"/>
      <c r="B501" s="55"/>
      <c r="C501" s="84"/>
      <c r="D501" s="84"/>
    </row>
    <row r="502" customFormat="false" ht="45.6" hidden="false" customHeight="false" outlineLevel="0" collapsed="false">
      <c r="A502" s="133" t="s">
        <v>394</v>
      </c>
      <c r="B502" s="134"/>
      <c r="C502" s="108" t="s">
        <v>3</v>
      </c>
      <c r="D502" s="109" t="s">
        <v>4</v>
      </c>
    </row>
    <row r="503" customFormat="false" ht="13.2" hidden="false" customHeight="false" outlineLevel="0" collapsed="false">
      <c r="A503" s="93" t="s">
        <v>395</v>
      </c>
      <c r="B503" s="114"/>
      <c r="C503" s="23" t="s">
        <v>14</v>
      </c>
      <c r="D503" s="77" t="s">
        <v>14</v>
      </c>
    </row>
    <row r="504" customFormat="false" ht="13.2" hidden="false" customHeight="false" outlineLevel="0" collapsed="false">
      <c r="A504" s="99" t="s">
        <v>396</v>
      </c>
      <c r="B504" s="114"/>
      <c r="C504" s="23" t="n">
        <v>379854</v>
      </c>
      <c r="D504" s="77" t="n">
        <v>485635</v>
      </c>
    </row>
    <row r="505" customFormat="false" ht="13.2" hidden="false" customHeight="false" outlineLevel="0" collapsed="false">
      <c r="A505" s="99" t="s">
        <v>397</v>
      </c>
      <c r="B505" s="114"/>
      <c r="C505" s="118" t="n">
        <v>2028319</v>
      </c>
      <c r="D505" s="77" t="n">
        <v>876076</v>
      </c>
    </row>
    <row r="506" customFormat="false" ht="13.2" hidden="false" customHeight="false" outlineLevel="0" collapsed="false">
      <c r="A506" s="99" t="s">
        <v>340</v>
      </c>
      <c r="B506" s="114"/>
      <c r="C506" s="23" t="n">
        <v>649271</v>
      </c>
      <c r="D506" s="77" t="n">
        <v>202820</v>
      </c>
    </row>
    <row r="507" customFormat="false" ht="13.2" hidden="false" customHeight="false" outlineLevel="0" collapsed="false">
      <c r="A507" s="99" t="s">
        <v>341</v>
      </c>
      <c r="B507" s="114"/>
      <c r="C507" s="23" t="n">
        <v>1058030</v>
      </c>
      <c r="D507" s="77" t="n">
        <v>487343</v>
      </c>
    </row>
    <row r="508" customFormat="false" ht="13.2" hidden="false" customHeight="false" outlineLevel="0" collapsed="false">
      <c r="A508" s="99" t="s">
        <v>342</v>
      </c>
      <c r="B508" s="114"/>
      <c r="C508" s="23" t="n">
        <v>321018</v>
      </c>
      <c r="D508" s="77" t="n">
        <v>185913</v>
      </c>
    </row>
    <row r="509" s="29" customFormat="true" ht="34.8" hidden="false" customHeight="false" outlineLevel="0" collapsed="false">
      <c r="A509" s="124" t="s">
        <v>398</v>
      </c>
      <c r="B509" s="102"/>
      <c r="C509" s="166" t="n">
        <v>2408173</v>
      </c>
      <c r="D509" s="103" t="n">
        <v>1361711</v>
      </c>
    </row>
    <row r="510" customFormat="false" ht="13.8" hidden="false" customHeight="false" outlineLevel="0" collapsed="false">
      <c r="A510" s="65"/>
      <c r="B510" s="55"/>
      <c r="C510" s="84"/>
      <c r="D510" s="84"/>
    </row>
    <row r="511" customFormat="false" ht="22.8" hidden="false" customHeight="false" outlineLevel="0" collapsed="false">
      <c r="A511" s="133" t="s">
        <v>399</v>
      </c>
      <c r="B511" s="134"/>
      <c r="C511" s="108" t="s">
        <v>3</v>
      </c>
      <c r="D511" s="109" t="s">
        <v>4</v>
      </c>
    </row>
    <row r="512" customFormat="false" ht="13.2" hidden="false" customHeight="false" outlineLevel="0" collapsed="false">
      <c r="A512" s="93" t="s">
        <v>400</v>
      </c>
      <c r="B512" s="114"/>
      <c r="C512" s="23" t="n">
        <v>7068</v>
      </c>
      <c r="D512" s="77" t="s">
        <v>14</v>
      </c>
    </row>
    <row r="513" customFormat="false" ht="13.2" hidden="false" customHeight="false" outlineLevel="0" collapsed="false">
      <c r="A513" s="99" t="s">
        <v>396</v>
      </c>
      <c r="B513" s="114"/>
      <c r="C513" s="23" t="n">
        <v>7087</v>
      </c>
      <c r="D513" s="77" t="n">
        <v>8237</v>
      </c>
    </row>
    <row r="514" customFormat="false" ht="13.2" hidden="false" customHeight="false" outlineLevel="0" collapsed="false">
      <c r="A514" s="99" t="s">
        <v>401</v>
      </c>
      <c r="B514" s="114"/>
      <c r="C514" s="118" t="n">
        <v>1332630</v>
      </c>
      <c r="D514" s="77" t="n">
        <v>675550</v>
      </c>
    </row>
    <row r="515" customFormat="false" ht="13.2" hidden="false" customHeight="false" outlineLevel="0" collapsed="false">
      <c r="A515" s="99" t="s">
        <v>340</v>
      </c>
      <c r="B515" s="114"/>
      <c r="C515" s="23" t="n">
        <v>108811</v>
      </c>
      <c r="D515" s="77" t="n">
        <v>46432</v>
      </c>
    </row>
    <row r="516" customFormat="false" ht="13.2" hidden="false" customHeight="false" outlineLevel="0" collapsed="false">
      <c r="A516" s="99" t="s">
        <v>346</v>
      </c>
      <c r="B516" s="114"/>
      <c r="C516" s="23" t="n">
        <v>222006</v>
      </c>
      <c r="D516" s="77" t="n">
        <v>232770</v>
      </c>
    </row>
    <row r="517" customFormat="false" ht="13.2" hidden="false" customHeight="false" outlineLevel="0" collapsed="false">
      <c r="A517" s="99" t="s">
        <v>347</v>
      </c>
      <c r="B517" s="114"/>
      <c r="C517" s="23" t="n">
        <v>1001813</v>
      </c>
      <c r="D517" s="77" t="n">
        <v>396348</v>
      </c>
    </row>
    <row r="518" s="29" customFormat="true" ht="23.4" hidden="false" customHeight="false" outlineLevel="0" collapsed="false">
      <c r="A518" s="124" t="s">
        <v>402</v>
      </c>
      <c r="B518" s="102"/>
      <c r="C518" s="166" t="n">
        <v>1346785</v>
      </c>
      <c r="D518" s="103" t="n">
        <v>683787</v>
      </c>
    </row>
    <row r="519" customFormat="false" ht="13.8" hidden="false" customHeight="false" outlineLevel="0" collapsed="false">
      <c r="A519" s="65"/>
      <c r="B519" s="55"/>
      <c r="C519" s="84"/>
      <c r="D519" s="84"/>
    </row>
    <row r="520" customFormat="false" ht="22.8" hidden="false" customHeight="false" outlineLevel="0" collapsed="false">
      <c r="A520" s="133" t="s">
        <v>403</v>
      </c>
      <c r="B520" s="134"/>
      <c r="C520" s="108" t="s">
        <v>3</v>
      </c>
      <c r="D520" s="109" t="s">
        <v>4</v>
      </c>
    </row>
    <row r="521" customFormat="false" ht="24" hidden="false" customHeight="false" outlineLevel="0" collapsed="false">
      <c r="A521" s="99" t="s">
        <v>404</v>
      </c>
      <c r="B521" s="94"/>
      <c r="C521" s="23" t="n">
        <v>683787</v>
      </c>
      <c r="D521" s="22" t="n">
        <v>384789</v>
      </c>
    </row>
    <row r="522" customFormat="false" ht="13.2" hidden="false" customHeight="false" outlineLevel="0" collapsed="false">
      <c r="A522" s="99" t="s">
        <v>132</v>
      </c>
      <c r="B522" s="94"/>
      <c r="C522" s="23" t="n">
        <v>2716660</v>
      </c>
      <c r="D522" s="32" t="n">
        <v>1147832</v>
      </c>
    </row>
    <row r="523" customFormat="false" ht="13.2" hidden="false" customHeight="false" outlineLevel="0" collapsed="false">
      <c r="A523" s="99" t="s">
        <v>351</v>
      </c>
      <c r="B523" s="94"/>
      <c r="C523" s="23" t="n">
        <v>2526602</v>
      </c>
      <c r="D523" s="22" t="n">
        <v>1147617</v>
      </c>
    </row>
    <row r="524" customFormat="false" ht="13.2" hidden="false" customHeight="false" outlineLevel="0" collapsed="false">
      <c r="A524" s="168" t="s">
        <v>352</v>
      </c>
      <c r="B524" s="180"/>
      <c r="C524" s="23" t="n">
        <v>47276</v>
      </c>
      <c r="D524" s="22" t="s">
        <v>14</v>
      </c>
    </row>
    <row r="525" customFormat="false" ht="13.2" hidden="false" customHeight="false" outlineLevel="0" collapsed="false">
      <c r="A525" s="168" t="s">
        <v>353</v>
      </c>
      <c r="B525" s="180"/>
      <c r="C525" s="23" t="n">
        <v>12854</v>
      </c>
      <c r="D525" s="22" t="s">
        <v>14</v>
      </c>
    </row>
    <row r="526" customFormat="false" ht="24" hidden="false" customHeight="false" outlineLevel="0" collapsed="false">
      <c r="A526" s="168" t="s">
        <v>405</v>
      </c>
      <c r="B526" s="181"/>
      <c r="C526" s="23" t="n">
        <v>129758</v>
      </c>
      <c r="D526" s="22" t="s">
        <v>14</v>
      </c>
    </row>
    <row r="527" customFormat="false" ht="13.2" hidden="false" customHeight="false" outlineLevel="0" collapsed="false">
      <c r="A527" s="168" t="s">
        <v>406</v>
      </c>
      <c r="B527" s="94"/>
      <c r="C527" s="23" t="n">
        <v>170</v>
      </c>
      <c r="D527" s="22" t="n">
        <v>215</v>
      </c>
    </row>
    <row r="528" customFormat="false" ht="13.2" hidden="false" customHeight="false" outlineLevel="0" collapsed="false">
      <c r="A528" s="99" t="s">
        <v>354</v>
      </c>
      <c r="B528" s="94"/>
      <c r="C528" s="23" t="n">
        <v>36746</v>
      </c>
      <c r="D528" s="32" t="n">
        <v>11968</v>
      </c>
    </row>
    <row r="529" customFormat="false" ht="13.2" hidden="false" customHeight="false" outlineLevel="0" collapsed="false">
      <c r="A529" s="99" t="s">
        <v>355</v>
      </c>
      <c r="B529" s="94"/>
      <c r="C529" s="23" t="n">
        <v>36745</v>
      </c>
      <c r="D529" s="22" t="n">
        <v>11931</v>
      </c>
    </row>
    <row r="530" customFormat="false" ht="13.2" hidden="false" customHeight="false" outlineLevel="0" collapsed="false">
      <c r="A530" s="99" t="s">
        <v>407</v>
      </c>
      <c r="B530" s="94"/>
      <c r="C530" s="23" t="n">
        <v>1</v>
      </c>
      <c r="D530" s="22" t="n">
        <v>37</v>
      </c>
    </row>
    <row r="531" customFormat="false" ht="13.2" hidden="false" customHeight="false" outlineLevel="0" collapsed="false">
      <c r="A531" s="99" t="s">
        <v>356</v>
      </c>
      <c r="B531" s="94"/>
      <c r="C531" s="23" t="n">
        <v>2016916</v>
      </c>
      <c r="D531" s="32" t="n">
        <v>836866</v>
      </c>
    </row>
    <row r="532" customFormat="false" ht="13.2" hidden="false" customHeight="false" outlineLevel="0" collapsed="false">
      <c r="A532" s="99" t="s">
        <v>357</v>
      </c>
      <c r="B532" s="94"/>
      <c r="C532" s="23" t="n">
        <v>2016916</v>
      </c>
      <c r="D532" s="22" t="n">
        <v>836244</v>
      </c>
    </row>
    <row r="533" customFormat="false" ht="13.2" hidden="false" customHeight="false" outlineLevel="0" collapsed="false">
      <c r="A533" s="99" t="s">
        <v>408</v>
      </c>
      <c r="B533" s="94"/>
      <c r="C533" s="23" t="s">
        <v>14</v>
      </c>
      <c r="D533" s="22" t="n">
        <v>622</v>
      </c>
    </row>
    <row r="534" s="29" customFormat="true" ht="23.4" hidden="false" customHeight="false" outlineLevel="0" collapsed="false">
      <c r="A534" s="124" t="s">
        <v>409</v>
      </c>
      <c r="B534" s="102"/>
      <c r="C534" s="27" t="n">
        <v>1346785</v>
      </c>
      <c r="D534" s="135" t="n">
        <v>683787</v>
      </c>
    </row>
    <row r="535" s="29" customFormat="true" ht="13.2" hidden="false" customHeight="false" outlineLevel="0" collapsed="false">
      <c r="A535" s="65"/>
      <c r="B535" s="66"/>
      <c r="C535" s="56"/>
      <c r="D535" s="56"/>
    </row>
    <row r="536" s="29" customFormat="true" ht="13.2" hidden="false" customHeight="false" outlineLevel="0" collapsed="false">
      <c r="A536" s="65"/>
      <c r="B536" s="66"/>
      <c r="C536" s="56"/>
      <c r="D536" s="56"/>
    </row>
    <row r="537" s="29" customFormat="true" ht="13.2" hidden="false" customHeight="false" outlineLevel="0" collapsed="false">
      <c r="A537" s="65"/>
      <c r="B537" s="66"/>
      <c r="C537" s="56"/>
      <c r="D537" s="56"/>
    </row>
    <row r="538" s="29" customFormat="true" ht="13.2" hidden="false" customHeight="false" outlineLevel="0" collapsed="false">
      <c r="A538" s="65"/>
      <c r="B538" s="66"/>
      <c r="C538" s="56"/>
      <c r="D538" s="56"/>
    </row>
    <row r="539" s="29" customFormat="true" ht="13.2" hidden="false" customHeight="false" outlineLevel="0" collapsed="false">
      <c r="A539" s="65"/>
      <c r="B539" s="66"/>
      <c r="C539" s="56"/>
      <c r="D539" s="56"/>
    </row>
    <row r="540" s="29" customFormat="true" ht="13.2" hidden="false" customHeight="false" outlineLevel="0" collapsed="false">
      <c r="A540" s="65"/>
      <c r="B540" s="66"/>
      <c r="C540" s="56"/>
      <c r="D540" s="56"/>
    </row>
    <row r="541" s="29" customFormat="true" ht="13.2" hidden="false" customHeight="false" outlineLevel="0" collapsed="false">
      <c r="A541" s="65"/>
      <c r="B541" s="66"/>
      <c r="C541" s="56"/>
      <c r="D541" s="56"/>
    </row>
    <row r="542" s="29" customFormat="true" ht="13.8" hidden="false" customHeight="false" outlineLevel="0" collapsed="false">
      <c r="A542" s="65"/>
      <c r="B542" s="66"/>
      <c r="C542" s="56"/>
      <c r="D542" s="56"/>
    </row>
    <row r="543" customFormat="false" ht="22.8" hidden="false" customHeight="false" outlineLevel="0" collapsed="false">
      <c r="A543" s="133" t="s">
        <v>410</v>
      </c>
      <c r="B543" s="134"/>
      <c r="C543" s="108" t="s">
        <v>3</v>
      </c>
      <c r="D543" s="109" t="s">
        <v>4</v>
      </c>
    </row>
    <row r="544" customFormat="false" ht="13.2" hidden="false" customHeight="false" outlineLevel="0" collapsed="false">
      <c r="A544" s="99" t="s">
        <v>359</v>
      </c>
      <c r="B544" s="94"/>
      <c r="C544" s="23" t="s">
        <v>14</v>
      </c>
      <c r="D544" s="22" t="s">
        <v>14</v>
      </c>
    </row>
    <row r="545" customFormat="false" ht="13.2" hidden="false" customHeight="false" outlineLevel="0" collapsed="false">
      <c r="A545" s="99" t="s">
        <v>360</v>
      </c>
      <c r="B545" s="94"/>
      <c r="C545" s="23" t="n">
        <v>15265816</v>
      </c>
      <c r="D545" s="22" t="n">
        <v>11800349</v>
      </c>
    </row>
    <row r="546" s="29" customFormat="true" ht="13.8" hidden="false" customHeight="false" outlineLevel="0" collapsed="false">
      <c r="A546" s="124" t="s">
        <v>411</v>
      </c>
      <c r="B546" s="102"/>
      <c r="C546" s="27" t="n">
        <v>15265816</v>
      </c>
      <c r="D546" s="135" t="n">
        <v>11800349</v>
      </c>
    </row>
    <row r="547" s="182" customFormat="true" ht="13.2" hidden="false" customHeight="false" outlineLevel="0" collapsed="false">
      <c r="A547" s="65"/>
      <c r="B547" s="55"/>
      <c r="C547" s="84"/>
      <c r="D547" s="84"/>
    </row>
    <row r="548" s="182" customFormat="true" ht="13.2" hidden="false" customHeight="false" outlineLevel="0" collapsed="false">
      <c r="A548" s="65"/>
      <c r="B548" s="55"/>
      <c r="C548" s="84"/>
      <c r="D548" s="84"/>
    </row>
    <row r="549" s="182" customFormat="true" ht="13.2" hidden="false" customHeight="false" outlineLevel="0" collapsed="false">
      <c r="A549" s="65"/>
      <c r="B549" s="55"/>
      <c r="C549" s="84"/>
      <c r="D549" s="84"/>
    </row>
    <row r="550" s="182" customFormat="true" ht="13.2" hidden="false" customHeight="false" outlineLevel="0" collapsed="false">
      <c r="A550" s="65"/>
      <c r="B550" s="55"/>
      <c r="C550" s="84"/>
      <c r="D550" s="84"/>
    </row>
    <row r="551" s="182" customFormat="true" ht="13.2" hidden="false" customHeight="false" outlineLevel="0" collapsed="false">
      <c r="A551" s="65"/>
      <c r="B551" s="55"/>
      <c r="C551" s="84"/>
      <c r="D551" s="84"/>
    </row>
    <row r="552" s="182" customFormat="true" ht="13.2" hidden="false" customHeight="false" outlineLevel="0" collapsed="false">
      <c r="A552" s="65"/>
      <c r="B552" s="55"/>
      <c r="C552" s="84"/>
      <c r="D552" s="84"/>
    </row>
    <row r="553" s="182" customFormat="true" ht="13.2" hidden="false" customHeight="false" outlineLevel="0" collapsed="false">
      <c r="A553" s="65"/>
      <c r="B553" s="55"/>
      <c r="C553" s="84"/>
      <c r="D553" s="84"/>
    </row>
    <row r="554" customFormat="false" ht="17.4" hidden="false" customHeight="false" outlineLevel="0" collapsed="false">
      <c r="A554" s="132" t="s">
        <v>412</v>
      </c>
      <c r="B554" s="55"/>
      <c r="C554" s="155"/>
      <c r="D554" s="155"/>
    </row>
    <row r="555" customFormat="false" ht="34.2" hidden="false" customHeight="false" outlineLevel="0" collapsed="false">
      <c r="A555" s="133" t="s">
        <v>413</v>
      </c>
      <c r="B555" s="134"/>
      <c r="C555" s="108" t="s">
        <v>3</v>
      </c>
      <c r="D555" s="109" t="s">
        <v>4</v>
      </c>
    </row>
    <row r="556" customFormat="false" ht="13.2" hidden="false" customHeight="false" outlineLevel="0" collapsed="false">
      <c r="A556" s="99" t="s">
        <v>414</v>
      </c>
      <c r="B556" s="94"/>
      <c r="C556" s="23" t="s">
        <v>14</v>
      </c>
      <c r="D556" s="22" t="s">
        <v>14</v>
      </c>
    </row>
    <row r="557" customFormat="false" ht="13.2" hidden="false" customHeight="false" outlineLevel="0" collapsed="false">
      <c r="A557" s="99" t="s">
        <v>415</v>
      </c>
      <c r="B557" s="94"/>
      <c r="C557" s="23" t="s">
        <v>14</v>
      </c>
      <c r="D557" s="22" t="s">
        <v>14</v>
      </c>
    </row>
    <row r="558" customFormat="false" ht="13.2" hidden="false" customHeight="false" outlineLevel="0" collapsed="false">
      <c r="A558" s="183" t="s">
        <v>416</v>
      </c>
      <c r="B558" s="184"/>
      <c r="C558" s="185" t="s">
        <v>14</v>
      </c>
      <c r="D558" s="186" t="s">
        <v>14</v>
      </c>
    </row>
    <row r="559" s="29" customFormat="true" ht="23.4" hidden="false" customHeight="false" outlineLevel="0" collapsed="false">
      <c r="A559" s="124" t="s">
        <v>417</v>
      </c>
      <c r="B559" s="187"/>
      <c r="C559" s="188" t="s">
        <v>14</v>
      </c>
      <c r="D559" s="189" t="s">
        <v>14</v>
      </c>
    </row>
    <row r="560" s="182" customFormat="true" ht="13.2" hidden="false" customHeight="false" outlineLevel="0" collapsed="false">
      <c r="A560" s="190"/>
      <c r="B560" s="5"/>
      <c r="C560" s="6"/>
      <c r="D560" s="6"/>
    </row>
    <row r="561" customFormat="false" ht="17.4" hidden="false" customHeight="false" outlineLevel="0" collapsed="false">
      <c r="A561" s="132" t="s">
        <v>418</v>
      </c>
      <c r="B561" s="55"/>
      <c r="C561" s="155"/>
      <c r="D561" s="155"/>
    </row>
    <row r="562" customFormat="false" ht="20.4" hidden="false" customHeight="false" outlineLevel="0" collapsed="false">
      <c r="A562" s="133" t="s">
        <v>419</v>
      </c>
      <c r="B562" s="134"/>
      <c r="C562" s="108" t="s">
        <v>3</v>
      </c>
      <c r="D562" s="109" t="s">
        <v>4</v>
      </c>
    </row>
    <row r="563" customFormat="false" ht="13.2" hidden="false" customHeight="false" outlineLevel="0" collapsed="false">
      <c r="A563" s="183" t="s">
        <v>420</v>
      </c>
      <c r="B563" s="184"/>
      <c r="C563" s="185" t="n">
        <v>840455</v>
      </c>
      <c r="D563" s="186" t="n">
        <v>1108904</v>
      </c>
    </row>
    <row r="564" customFormat="false" ht="13.2" hidden="false" customHeight="false" outlineLevel="0" collapsed="false">
      <c r="A564" s="183" t="s">
        <v>421</v>
      </c>
      <c r="B564" s="184"/>
      <c r="C564" s="185" t="s">
        <v>14</v>
      </c>
      <c r="D564" s="186" t="s">
        <v>14</v>
      </c>
    </row>
    <row r="565" customFormat="false" ht="13.2" hidden="false" customHeight="false" outlineLevel="0" collapsed="false">
      <c r="A565" s="183" t="s">
        <v>422</v>
      </c>
      <c r="B565" s="184"/>
      <c r="C565" s="185" t="s">
        <v>14</v>
      </c>
      <c r="D565" s="186" t="s">
        <v>14</v>
      </c>
    </row>
    <row r="566" customFormat="false" ht="13.2" hidden="false" customHeight="false" outlineLevel="0" collapsed="false">
      <c r="A566" s="183" t="s">
        <v>423</v>
      </c>
      <c r="B566" s="184"/>
      <c r="C566" s="185" t="s">
        <v>14</v>
      </c>
      <c r="D566" s="186" t="s">
        <v>14</v>
      </c>
    </row>
    <row r="567" customFormat="false" ht="13.2" hidden="false" customHeight="false" outlineLevel="0" collapsed="false">
      <c r="A567" s="183" t="s">
        <v>424</v>
      </c>
      <c r="B567" s="184"/>
      <c r="C567" s="185" t="s">
        <v>14</v>
      </c>
      <c r="D567" s="186" t="s">
        <v>14</v>
      </c>
    </row>
    <row r="568" customFormat="false" ht="13.2" hidden="false" customHeight="false" outlineLevel="0" collapsed="false">
      <c r="A568" s="183" t="s">
        <v>425</v>
      </c>
      <c r="B568" s="184"/>
      <c r="C568" s="185" t="s">
        <v>14</v>
      </c>
      <c r="D568" s="186" t="s">
        <v>14</v>
      </c>
    </row>
    <row r="569" customFormat="false" ht="13.2" hidden="false" customHeight="false" outlineLevel="0" collapsed="false">
      <c r="A569" s="183" t="s">
        <v>426</v>
      </c>
      <c r="B569" s="184"/>
      <c r="C569" s="185" t="n">
        <v>12476</v>
      </c>
      <c r="D569" s="186" t="n">
        <v>14613</v>
      </c>
    </row>
    <row r="570" customFormat="false" ht="13.2" hidden="false" customHeight="false" outlineLevel="0" collapsed="false">
      <c r="A570" s="183" t="s">
        <v>425</v>
      </c>
      <c r="B570" s="184"/>
      <c r="C570" s="185" t="s">
        <v>14</v>
      </c>
      <c r="D570" s="186" t="s">
        <v>14</v>
      </c>
    </row>
    <row r="571" customFormat="false" ht="13.2" hidden="false" customHeight="false" outlineLevel="0" collapsed="false">
      <c r="A571" s="183" t="s">
        <v>427</v>
      </c>
      <c r="B571" s="184"/>
      <c r="C571" s="185" t="n">
        <v>1281387</v>
      </c>
      <c r="D571" s="186" t="n">
        <v>1032346</v>
      </c>
    </row>
    <row r="572" customFormat="false" ht="13.2" hidden="false" customHeight="false" outlineLevel="0" collapsed="false">
      <c r="A572" s="183" t="s">
        <v>425</v>
      </c>
      <c r="B572" s="184"/>
      <c r="C572" s="185" t="s">
        <v>14</v>
      </c>
      <c r="D572" s="186" t="s">
        <v>14</v>
      </c>
    </row>
    <row r="573" customFormat="false" ht="13.2" hidden="false" customHeight="false" outlineLevel="0" collapsed="false">
      <c r="A573" s="183" t="s">
        <v>428</v>
      </c>
      <c r="B573" s="184"/>
      <c r="C573" s="185" t="n">
        <v>2116</v>
      </c>
      <c r="D573" s="186" t="n">
        <v>5434</v>
      </c>
    </row>
    <row r="574" customFormat="false" ht="13.2" hidden="false" customHeight="false" outlineLevel="0" collapsed="false">
      <c r="A574" s="183" t="s">
        <v>429</v>
      </c>
      <c r="B574" s="184"/>
      <c r="C574" s="185" t="s">
        <v>14</v>
      </c>
      <c r="D574" s="186" t="s">
        <v>14</v>
      </c>
    </row>
    <row r="575" customFormat="false" ht="13.2" hidden="false" customHeight="false" outlineLevel="0" collapsed="false">
      <c r="A575" s="183" t="s">
        <v>430</v>
      </c>
      <c r="B575" s="184"/>
      <c r="C575" s="185" t="s">
        <v>14</v>
      </c>
      <c r="D575" s="186" t="s">
        <v>14</v>
      </c>
    </row>
    <row r="576" s="29" customFormat="true" ht="13.8" hidden="false" customHeight="false" outlineLevel="0" collapsed="false">
      <c r="A576" s="191" t="s">
        <v>431</v>
      </c>
      <c r="B576" s="187"/>
      <c r="C576" s="192" t="n">
        <v>2136434</v>
      </c>
      <c r="D576" s="193" t="n">
        <v>2161297</v>
      </c>
    </row>
    <row r="577" s="182" customFormat="true" ht="13.8" hidden="false" customHeight="false" outlineLevel="0" collapsed="false">
      <c r="A577" s="190"/>
      <c r="B577" s="5"/>
      <c r="C577" s="6"/>
      <c r="D577" s="6"/>
    </row>
    <row r="578" customFormat="false" ht="20.4" hidden="false" customHeight="false" outlineLevel="0" collapsed="false">
      <c r="A578" s="133" t="s">
        <v>432</v>
      </c>
      <c r="B578" s="134"/>
      <c r="C578" s="108" t="s">
        <v>3</v>
      </c>
      <c r="D578" s="109" t="s">
        <v>4</v>
      </c>
    </row>
    <row r="579" customFormat="false" ht="13.2" hidden="false" customHeight="false" outlineLevel="0" collapsed="false">
      <c r="A579" s="183" t="s">
        <v>433</v>
      </c>
      <c r="B579" s="184"/>
      <c r="C579" s="185" t="n">
        <v>1281387</v>
      </c>
      <c r="D579" s="186" t="n">
        <v>1032346</v>
      </c>
    </row>
    <row r="580" customFormat="false" ht="13.2" hidden="false" customHeight="false" outlineLevel="0" collapsed="false">
      <c r="A580" s="183" t="s">
        <v>434</v>
      </c>
      <c r="B580" s="184"/>
      <c r="C580" s="185" t="n">
        <v>296596</v>
      </c>
      <c r="D580" s="186" t="n">
        <v>788274</v>
      </c>
    </row>
    <row r="581" customFormat="false" ht="13.2" hidden="false" customHeight="false" outlineLevel="0" collapsed="false">
      <c r="A581" s="183" t="s">
        <v>435</v>
      </c>
      <c r="B581" s="184"/>
      <c r="C581" s="185" t="n">
        <v>984791</v>
      </c>
      <c r="D581" s="186" t="n">
        <v>244072</v>
      </c>
    </row>
    <row r="582" customFormat="false" ht="13.2" hidden="false" customHeight="false" outlineLevel="0" collapsed="false">
      <c r="A582" s="183" t="s">
        <v>436</v>
      </c>
      <c r="B582" s="78"/>
      <c r="C582" s="185" t="s">
        <v>14</v>
      </c>
      <c r="D582" s="186" t="s">
        <v>14</v>
      </c>
    </row>
    <row r="583" customFormat="false" ht="13.2" hidden="false" customHeight="false" outlineLevel="0" collapsed="false">
      <c r="A583" s="183" t="s">
        <v>437</v>
      </c>
      <c r="B583" s="78"/>
      <c r="C583" s="185" t="s">
        <v>14</v>
      </c>
      <c r="D583" s="186" t="s">
        <v>14</v>
      </c>
    </row>
    <row r="584" customFormat="false" ht="13.2" hidden="false" customHeight="false" outlineLevel="0" collapsed="false">
      <c r="A584" s="183" t="s">
        <v>434</v>
      </c>
      <c r="B584" s="78"/>
      <c r="C584" s="185" t="s">
        <v>14</v>
      </c>
      <c r="D584" s="186" t="s">
        <v>14</v>
      </c>
    </row>
    <row r="585" customFormat="false" ht="13.2" hidden="false" customHeight="false" outlineLevel="0" collapsed="false">
      <c r="A585" s="183" t="s">
        <v>438</v>
      </c>
      <c r="B585" s="78"/>
      <c r="C585" s="185" t="s">
        <v>14</v>
      </c>
      <c r="D585" s="186" t="s">
        <v>14</v>
      </c>
    </row>
    <row r="586" customFormat="false" ht="13.2" hidden="false" customHeight="false" outlineLevel="0" collapsed="false">
      <c r="A586" s="183" t="s">
        <v>439</v>
      </c>
      <c r="B586" s="78"/>
      <c r="C586" s="185" t="s">
        <v>14</v>
      </c>
      <c r="D586" s="186" t="s">
        <v>14</v>
      </c>
    </row>
    <row r="587" customFormat="false" ht="13.2" hidden="false" customHeight="false" outlineLevel="0" collapsed="false">
      <c r="A587" s="183" t="s">
        <v>434</v>
      </c>
      <c r="B587" s="78"/>
      <c r="C587" s="185" t="s">
        <v>14</v>
      </c>
      <c r="D587" s="186" t="s">
        <v>14</v>
      </c>
    </row>
    <row r="588" customFormat="false" ht="13.2" hidden="false" customHeight="false" outlineLevel="0" collapsed="false">
      <c r="A588" s="183" t="s">
        <v>438</v>
      </c>
      <c r="B588" s="78"/>
      <c r="C588" s="185" t="s">
        <v>14</v>
      </c>
      <c r="D588" s="186" t="s">
        <v>14</v>
      </c>
    </row>
    <row r="589" customFormat="false" ht="13.2" hidden="false" customHeight="false" outlineLevel="0" collapsed="false">
      <c r="A589" s="183" t="s">
        <v>440</v>
      </c>
      <c r="B589" s="78"/>
      <c r="C589" s="185" t="s">
        <v>14</v>
      </c>
      <c r="D589" s="186" t="s">
        <v>14</v>
      </c>
    </row>
    <row r="590" customFormat="false" ht="13.2" hidden="false" customHeight="false" outlineLevel="0" collapsed="false">
      <c r="A590" s="183" t="s">
        <v>434</v>
      </c>
      <c r="B590" s="78"/>
      <c r="C590" s="185" t="s">
        <v>14</v>
      </c>
      <c r="D590" s="186" t="s">
        <v>14</v>
      </c>
    </row>
    <row r="591" customFormat="false" ht="13.2" hidden="false" customHeight="false" outlineLevel="0" collapsed="false">
      <c r="A591" s="183" t="s">
        <v>438</v>
      </c>
      <c r="B591" s="78"/>
      <c r="C591" s="185" t="s">
        <v>14</v>
      </c>
      <c r="D591" s="186" t="s">
        <v>14</v>
      </c>
    </row>
    <row r="592" customFormat="false" ht="13.2" hidden="false" customHeight="false" outlineLevel="0" collapsed="false">
      <c r="A592" s="183" t="s">
        <v>441</v>
      </c>
      <c r="B592" s="78"/>
      <c r="C592" s="185" t="n">
        <v>855047</v>
      </c>
      <c r="D592" s="186" t="n">
        <v>1128951</v>
      </c>
    </row>
    <row r="593" customFormat="false" ht="13.2" hidden="false" customHeight="false" outlineLevel="0" collapsed="false">
      <c r="A593" s="183" t="s">
        <v>434</v>
      </c>
      <c r="B593" s="78"/>
      <c r="C593" s="185" t="n">
        <v>854072</v>
      </c>
      <c r="D593" s="186" t="n">
        <v>753884</v>
      </c>
    </row>
    <row r="594" customFormat="false" ht="13.2" hidden="false" customHeight="false" outlineLevel="0" collapsed="false">
      <c r="A594" s="183" t="s">
        <v>442</v>
      </c>
      <c r="B594" s="78"/>
      <c r="C594" s="185" t="n">
        <v>975</v>
      </c>
      <c r="D594" s="186" t="n">
        <v>375067</v>
      </c>
    </row>
    <row r="595" customFormat="false" ht="13.2" hidden="false" customHeight="false" outlineLevel="0" collapsed="false">
      <c r="A595" s="194" t="s">
        <v>443</v>
      </c>
      <c r="B595" s="78"/>
      <c r="C595" s="185" t="s">
        <v>14</v>
      </c>
      <c r="D595" s="186" t="n">
        <v>365731</v>
      </c>
    </row>
    <row r="596" customFormat="false" ht="13.2" hidden="false" customHeight="false" outlineLevel="0" collapsed="false">
      <c r="A596" s="194" t="s">
        <v>444</v>
      </c>
      <c r="B596" s="78"/>
      <c r="C596" s="185" t="n">
        <v>975</v>
      </c>
      <c r="D596" s="186" t="n">
        <v>9336</v>
      </c>
    </row>
    <row r="597" s="29" customFormat="true" ht="13.8" hidden="false" customHeight="false" outlineLevel="0" collapsed="false">
      <c r="A597" s="191" t="s">
        <v>431</v>
      </c>
      <c r="B597" s="195"/>
      <c r="C597" s="196" t="n">
        <v>2136434</v>
      </c>
      <c r="D597" s="197" t="n">
        <v>2161297</v>
      </c>
    </row>
    <row r="598" s="182" customFormat="true" ht="13.8" hidden="false" customHeight="false" outlineLevel="0" collapsed="false">
      <c r="A598" s="190"/>
      <c r="B598" s="31"/>
      <c r="C598" s="6"/>
      <c r="D598" s="6"/>
    </row>
    <row r="599" customFormat="false" ht="20.4" hidden="false" customHeight="false" outlineLevel="0" collapsed="false">
      <c r="A599" s="133" t="s">
        <v>419</v>
      </c>
      <c r="B599" s="134"/>
      <c r="C599" s="108" t="s">
        <v>3</v>
      </c>
      <c r="D599" s="109" t="s">
        <v>4</v>
      </c>
    </row>
    <row r="600" customFormat="false" ht="13.2" hidden="false" customHeight="false" outlineLevel="0" collapsed="false">
      <c r="A600" s="183" t="s">
        <v>445</v>
      </c>
      <c r="B600" s="78"/>
      <c r="C600" s="185" t="s">
        <v>14</v>
      </c>
      <c r="D600" s="186" t="s">
        <v>14</v>
      </c>
    </row>
    <row r="601" customFormat="false" ht="13.2" hidden="false" customHeight="false" outlineLevel="0" collapsed="false">
      <c r="A601" s="183" t="s">
        <v>446</v>
      </c>
      <c r="B601" s="78"/>
      <c r="C601" s="185" t="n">
        <v>591360</v>
      </c>
      <c r="D601" s="186" t="n">
        <v>106834</v>
      </c>
    </row>
    <row r="602" customFormat="false" ht="13.2" hidden="false" customHeight="false" outlineLevel="0" collapsed="false">
      <c r="A602" s="183" t="s">
        <v>447</v>
      </c>
      <c r="B602" s="78"/>
      <c r="C602" s="185" t="n">
        <v>1545074</v>
      </c>
      <c r="D602" s="186" t="n">
        <v>2054463</v>
      </c>
    </row>
    <row r="603" s="29" customFormat="true" ht="13.8" hidden="false" customHeight="false" outlineLevel="0" collapsed="false">
      <c r="A603" s="191" t="s">
        <v>431</v>
      </c>
      <c r="B603" s="195"/>
      <c r="C603" s="196" t="n">
        <v>2136434</v>
      </c>
      <c r="D603" s="197" t="n">
        <v>2161297</v>
      </c>
    </row>
    <row r="604" s="182" customFormat="true" ht="13.8" hidden="false" customHeight="false" outlineLevel="0" collapsed="false">
      <c r="A604" s="190"/>
      <c r="B604" s="31"/>
      <c r="C604" s="6"/>
      <c r="D604" s="6"/>
    </row>
    <row r="605" customFormat="false" ht="20.4" hidden="false" customHeight="false" outlineLevel="0" collapsed="false">
      <c r="A605" s="133" t="s">
        <v>448</v>
      </c>
      <c r="B605" s="134"/>
      <c r="C605" s="108" t="s">
        <v>3</v>
      </c>
      <c r="D605" s="109" t="s">
        <v>4</v>
      </c>
    </row>
    <row r="606" customFormat="false" ht="13.2" hidden="false" customHeight="false" outlineLevel="0" collapsed="false">
      <c r="A606" s="183" t="s">
        <v>449</v>
      </c>
      <c r="B606" s="78"/>
      <c r="C606" s="185" t="n">
        <v>2161297</v>
      </c>
      <c r="D606" s="186" t="n">
        <v>2241309</v>
      </c>
    </row>
    <row r="607" customFormat="false" ht="13.2" hidden="false" customHeight="false" outlineLevel="0" collapsed="false">
      <c r="A607" s="183" t="s">
        <v>132</v>
      </c>
      <c r="B607" s="78"/>
      <c r="C607" s="185" t="n">
        <v>32014724</v>
      </c>
      <c r="D607" s="186" t="n">
        <v>22443569</v>
      </c>
    </row>
    <row r="608" customFormat="false" ht="13.2" hidden="false" customHeight="false" outlineLevel="0" collapsed="false">
      <c r="A608" s="194" t="s">
        <v>450</v>
      </c>
      <c r="B608" s="78"/>
      <c r="C608" s="185" t="n">
        <v>31099288</v>
      </c>
      <c r="D608" s="186" t="n">
        <v>21410777</v>
      </c>
    </row>
    <row r="609" customFormat="false" ht="13.2" hidden="false" customHeight="false" outlineLevel="0" collapsed="false">
      <c r="A609" s="194" t="s">
        <v>451</v>
      </c>
      <c r="B609" s="78"/>
      <c r="C609" s="185" t="n">
        <v>610037</v>
      </c>
      <c r="D609" s="186" t="s">
        <v>14</v>
      </c>
    </row>
    <row r="610" customFormat="false" ht="24" hidden="false" customHeight="false" outlineLevel="0" collapsed="false">
      <c r="A610" s="194" t="s">
        <v>452</v>
      </c>
      <c r="B610" s="78"/>
      <c r="C610" s="185" t="s">
        <v>14</v>
      </c>
      <c r="D610" s="186" t="n">
        <v>578459</v>
      </c>
    </row>
    <row r="611" customFormat="false" ht="13.2" hidden="false" customHeight="false" outlineLevel="0" collapsed="false">
      <c r="A611" s="194" t="s">
        <v>453</v>
      </c>
      <c r="B611" s="78"/>
      <c r="C611" s="185" t="n">
        <v>285986</v>
      </c>
      <c r="D611" s="186" t="n">
        <v>419521</v>
      </c>
    </row>
    <row r="612" customFormat="false" ht="13.2" hidden="false" customHeight="false" outlineLevel="0" collapsed="false">
      <c r="A612" s="194" t="s">
        <v>454</v>
      </c>
      <c r="B612" s="78"/>
      <c r="C612" s="185" t="n">
        <v>19413</v>
      </c>
      <c r="D612" s="186" t="n">
        <v>34812</v>
      </c>
    </row>
    <row r="613" customFormat="false" ht="13.2" hidden="false" customHeight="false" outlineLevel="0" collapsed="false">
      <c r="A613" s="183" t="s">
        <v>134</v>
      </c>
      <c r="B613" s="78"/>
      <c r="C613" s="185" t="n">
        <v>32039587</v>
      </c>
      <c r="D613" s="198" t="n">
        <v>22523581</v>
      </c>
    </row>
    <row r="614" customFormat="false" ht="13.2" hidden="false" customHeight="false" outlineLevel="0" collapsed="false">
      <c r="A614" s="194" t="s">
        <v>455</v>
      </c>
      <c r="B614" s="78"/>
      <c r="C614" s="185" t="n">
        <v>31901252</v>
      </c>
      <c r="D614" s="186" t="n">
        <v>22276354</v>
      </c>
    </row>
    <row r="615" customFormat="false" ht="13.2" hidden="false" customHeight="false" outlineLevel="0" collapsed="false">
      <c r="A615" s="194" t="s">
        <v>456</v>
      </c>
      <c r="B615" s="78"/>
      <c r="C615" s="185" t="n">
        <v>137754</v>
      </c>
      <c r="D615" s="186" t="n">
        <v>206861</v>
      </c>
    </row>
    <row r="616" customFormat="false" ht="13.2" hidden="false" customHeight="false" outlineLevel="0" collapsed="false">
      <c r="A616" s="194" t="s">
        <v>457</v>
      </c>
      <c r="B616" s="78"/>
      <c r="C616" s="185" t="n">
        <v>581</v>
      </c>
      <c r="D616" s="186" t="n">
        <v>40366</v>
      </c>
    </row>
    <row r="617" s="29" customFormat="true" ht="13.8" hidden="false" customHeight="false" outlineLevel="0" collapsed="false">
      <c r="A617" s="191" t="s">
        <v>458</v>
      </c>
      <c r="B617" s="195"/>
      <c r="C617" s="196" t="n">
        <v>2136434</v>
      </c>
      <c r="D617" s="197" t="n">
        <v>2161297</v>
      </c>
    </row>
    <row r="618" s="182" customFormat="true" ht="13.2" hidden="false" customHeight="false" outlineLevel="0" collapsed="false">
      <c r="A618" s="190"/>
      <c r="B618" s="31"/>
      <c r="C618" s="6"/>
      <c r="D618" s="6"/>
    </row>
    <row r="619" s="182" customFormat="true" ht="13.2" hidden="false" customHeight="false" outlineLevel="0" collapsed="false">
      <c r="A619" s="190"/>
      <c r="B619" s="31"/>
      <c r="C619" s="6"/>
      <c r="D619" s="6"/>
    </row>
    <row r="620" s="182" customFormat="true" ht="13.2" hidden="false" customHeight="false" outlineLevel="0" collapsed="false">
      <c r="A620" s="190"/>
      <c r="B620" s="31"/>
      <c r="C620" s="6"/>
      <c r="D620" s="6"/>
    </row>
    <row r="621" s="182" customFormat="true" ht="13.2" hidden="false" customHeight="false" outlineLevel="0" collapsed="false">
      <c r="A621" s="190"/>
      <c r="B621" s="31"/>
      <c r="C621" s="6"/>
      <c r="D621" s="6"/>
    </row>
    <row r="622" s="182" customFormat="true" ht="13.2" hidden="false" customHeight="false" outlineLevel="0" collapsed="false">
      <c r="A622" s="190"/>
      <c r="B622" s="31"/>
      <c r="C622" s="6"/>
      <c r="D622" s="6"/>
    </row>
    <row r="623" s="182" customFormat="true" ht="13.2" hidden="false" customHeight="false" outlineLevel="0" collapsed="false">
      <c r="A623" s="190"/>
      <c r="B623" s="31"/>
      <c r="C623" s="6"/>
      <c r="D623" s="6"/>
    </row>
    <row r="624" customFormat="false" ht="17.4" hidden="false" customHeight="false" outlineLevel="0" collapsed="false">
      <c r="A624" s="132" t="s">
        <v>459</v>
      </c>
      <c r="B624" s="55"/>
      <c r="C624" s="155"/>
      <c r="D624" s="155"/>
    </row>
    <row r="625" customFormat="false" ht="22.8" hidden="false" customHeight="false" outlineLevel="0" collapsed="false">
      <c r="A625" s="133" t="s">
        <v>460</v>
      </c>
      <c r="B625" s="134"/>
      <c r="C625" s="169" t="s">
        <v>3</v>
      </c>
      <c r="D625" s="170" t="s">
        <v>4</v>
      </c>
    </row>
    <row r="626" customFormat="false" ht="13.2" hidden="false" customHeight="false" outlineLevel="0" collapsed="false">
      <c r="A626" s="183" t="s">
        <v>461</v>
      </c>
      <c r="B626" s="184"/>
      <c r="C626" s="185" t="s">
        <v>14</v>
      </c>
      <c r="D626" s="186" t="s">
        <v>14</v>
      </c>
    </row>
    <row r="627" customFormat="false" ht="13.2" hidden="false" customHeight="false" outlineLevel="0" collapsed="false">
      <c r="A627" s="183" t="s">
        <v>462</v>
      </c>
      <c r="B627" s="184"/>
      <c r="C627" s="185" t="s">
        <v>14</v>
      </c>
      <c r="D627" s="186" t="n">
        <v>20813</v>
      </c>
    </row>
    <row r="628" customFormat="false" ht="13.2" hidden="false" customHeight="false" outlineLevel="0" collapsed="false">
      <c r="A628" s="183" t="s">
        <v>463</v>
      </c>
      <c r="B628" s="184"/>
      <c r="C628" s="185" t="n">
        <v>55075</v>
      </c>
      <c r="D628" s="186" t="n">
        <v>55075</v>
      </c>
    </row>
    <row r="629" s="29" customFormat="true" ht="23.4" hidden="false" customHeight="false" outlineLevel="0" collapsed="false">
      <c r="A629" s="124" t="s">
        <v>464</v>
      </c>
      <c r="B629" s="187"/>
      <c r="C629" s="196" t="n">
        <v>55075</v>
      </c>
      <c r="D629" s="199" t="n">
        <v>75888</v>
      </c>
    </row>
    <row r="630" s="29" customFormat="true" ht="13.8" hidden="false" customHeight="false" outlineLevel="0" collapsed="false">
      <c r="A630" s="65"/>
      <c r="B630" s="200"/>
      <c r="C630" s="201"/>
      <c r="D630" s="201"/>
    </row>
    <row r="631" customFormat="false" ht="22.8" hidden="false" customHeight="false" outlineLevel="0" collapsed="false">
      <c r="A631" s="133" t="s">
        <v>460</v>
      </c>
      <c r="B631" s="134"/>
      <c r="C631" s="108" t="s">
        <v>3</v>
      </c>
      <c r="D631" s="109" t="s">
        <v>4</v>
      </c>
    </row>
    <row r="632" customFormat="false" ht="13.2" hidden="false" customHeight="false" outlineLevel="0" collapsed="false">
      <c r="A632" s="183" t="s">
        <v>465</v>
      </c>
      <c r="B632" s="184"/>
      <c r="C632" s="185" t="s">
        <v>14</v>
      </c>
      <c r="D632" s="186" t="s">
        <v>14</v>
      </c>
    </row>
    <row r="633" customFormat="false" ht="13.2" hidden="false" customHeight="false" outlineLevel="0" collapsed="false">
      <c r="A633" s="183" t="s">
        <v>466</v>
      </c>
      <c r="B633" s="184"/>
      <c r="C633" s="185" t="n">
        <v>55075</v>
      </c>
      <c r="D633" s="186" t="n">
        <v>75888</v>
      </c>
    </row>
    <row r="634" s="29" customFormat="true" ht="23.4" hidden="false" customHeight="false" outlineLevel="0" collapsed="false">
      <c r="A634" s="124" t="s">
        <v>464</v>
      </c>
      <c r="B634" s="187"/>
      <c r="C634" s="196" t="n">
        <v>55075</v>
      </c>
      <c r="D634" s="199" t="n">
        <v>75888</v>
      </c>
    </row>
    <row r="635" s="182" customFormat="true" ht="13.8" hidden="false" customHeight="false" outlineLevel="0" collapsed="false">
      <c r="A635" s="190"/>
      <c r="B635" s="5"/>
      <c r="C635" s="6"/>
      <c r="D635" s="6"/>
    </row>
    <row r="636" customFormat="false" ht="34.2" hidden="false" customHeight="false" outlineLevel="0" collapsed="false">
      <c r="A636" s="133" t="s">
        <v>467</v>
      </c>
      <c r="B636" s="134"/>
      <c r="C636" s="108" t="s">
        <v>3</v>
      </c>
      <c r="D636" s="109" t="s">
        <v>4</v>
      </c>
    </row>
    <row r="637" customFormat="false" ht="13.2" hidden="false" customHeight="false" outlineLevel="0" collapsed="false">
      <c r="A637" s="183" t="s">
        <v>449</v>
      </c>
      <c r="B637" s="184"/>
      <c r="C637" s="185" t="n">
        <v>75888</v>
      </c>
      <c r="D637" s="202" t="n">
        <v>75261</v>
      </c>
    </row>
    <row r="638" customFormat="false" ht="13.2" hidden="false" customHeight="false" outlineLevel="0" collapsed="false">
      <c r="A638" s="183" t="s">
        <v>132</v>
      </c>
      <c r="B638" s="184"/>
      <c r="C638" s="185" t="n">
        <v>3695</v>
      </c>
      <c r="D638" s="203" t="n">
        <v>8747</v>
      </c>
    </row>
    <row r="639" customFormat="false" ht="13.2" hidden="false" customHeight="false" outlineLevel="0" collapsed="false">
      <c r="A639" s="99" t="s">
        <v>468</v>
      </c>
      <c r="B639" s="184"/>
      <c r="C639" s="185" t="s">
        <v>14</v>
      </c>
      <c r="D639" s="202" t="n">
        <v>5000</v>
      </c>
    </row>
    <row r="640" customFormat="false" ht="13.2" hidden="false" customHeight="false" outlineLevel="0" collapsed="false">
      <c r="A640" s="99" t="s">
        <v>454</v>
      </c>
      <c r="B640" s="184"/>
      <c r="C640" s="185" t="n">
        <v>1475</v>
      </c>
      <c r="D640" s="202" t="n">
        <v>3747</v>
      </c>
    </row>
    <row r="641" customFormat="false" ht="24" hidden="false" customHeight="false" outlineLevel="0" collapsed="false">
      <c r="A641" s="99" t="s">
        <v>469</v>
      </c>
      <c r="B641" s="184"/>
      <c r="C641" s="185" t="n">
        <v>2220</v>
      </c>
      <c r="D641" s="203" t="s">
        <v>14</v>
      </c>
    </row>
    <row r="642" customFormat="false" ht="13.2" hidden="false" customHeight="false" outlineLevel="0" collapsed="false">
      <c r="A642" s="183" t="s">
        <v>134</v>
      </c>
      <c r="B642" s="184"/>
      <c r="C642" s="185" t="n">
        <v>24508</v>
      </c>
      <c r="D642" s="203" t="n">
        <v>8120</v>
      </c>
    </row>
    <row r="643" customFormat="false" ht="13.2" hidden="false" customHeight="false" outlineLevel="0" collapsed="false">
      <c r="A643" s="99" t="s">
        <v>470</v>
      </c>
      <c r="B643" s="184"/>
      <c r="C643" s="185" t="n">
        <v>17108</v>
      </c>
      <c r="D643" s="202" t="n">
        <v>5400</v>
      </c>
    </row>
    <row r="644" customFormat="false" ht="13.2" hidden="false" customHeight="false" outlineLevel="0" collapsed="false">
      <c r="A644" s="99" t="s">
        <v>471</v>
      </c>
      <c r="B644" s="184"/>
      <c r="C644" s="185" t="n">
        <v>7400</v>
      </c>
      <c r="D644" s="202" t="s">
        <v>14</v>
      </c>
    </row>
    <row r="645" customFormat="false" ht="13.2" hidden="false" customHeight="false" outlineLevel="0" collapsed="false">
      <c r="A645" s="99" t="s">
        <v>457</v>
      </c>
      <c r="B645" s="184"/>
      <c r="C645" s="185" t="s">
        <v>14</v>
      </c>
      <c r="D645" s="202" t="n">
        <v>2720</v>
      </c>
    </row>
    <row r="646" s="29" customFormat="true" ht="23.4" hidden="false" customHeight="false" outlineLevel="0" collapsed="false">
      <c r="A646" s="124" t="s">
        <v>472</v>
      </c>
      <c r="B646" s="187"/>
      <c r="C646" s="196" t="n">
        <v>55075</v>
      </c>
      <c r="D646" s="199" t="n">
        <v>75888</v>
      </c>
    </row>
    <row r="647" s="182" customFormat="true" ht="13.8" hidden="false" customHeight="false" outlineLevel="0" collapsed="false">
      <c r="A647" s="190"/>
      <c r="B647" s="5"/>
      <c r="C647" s="6"/>
      <c r="D647" s="6"/>
    </row>
    <row r="648" customFormat="false" ht="22.8" hidden="false" customHeight="false" outlineLevel="0" collapsed="false">
      <c r="A648" s="133" t="s">
        <v>460</v>
      </c>
      <c r="B648" s="134"/>
      <c r="C648" s="108" t="s">
        <v>3</v>
      </c>
      <c r="D648" s="109" t="s">
        <v>4</v>
      </c>
    </row>
    <row r="649" customFormat="false" ht="13.2" hidden="false" customHeight="false" outlineLevel="0" collapsed="false">
      <c r="A649" s="183" t="s">
        <v>445</v>
      </c>
      <c r="B649" s="184"/>
      <c r="C649" s="185" t="s">
        <v>14</v>
      </c>
      <c r="D649" s="186" t="s">
        <v>14</v>
      </c>
    </row>
    <row r="650" customFormat="false" ht="13.2" hidden="false" customHeight="false" outlineLevel="0" collapsed="false">
      <c r="A650" s="183" t="s">
        <v>446</v>
      </c>
      <c r="B650" s="184"/>
      <c r="C650" s="185" t="s">
        <v>14</v>
      </c>
      <c r="D650" s="186" t="s">
        <v>14</v>
      </c>
    </row>
    <row r="651" customFormat="false" ht="13.2" hidden="false" customHeight="false" outlineLevel="0" collapsed="false">
      <c r="A651" s="183" t="s">
        <v>447</v>
      </c>
      <c r="B651" s="184"/>
      <c r="C651" s="185" t="n">
        <v>55075</v>
      </c>
      <c r="D651" s="186" t="n">
        <v>75888</v>
      </c>
    </row>
    <row r="652" s="29" customFormat="true" ht="23.4" hidden="false" customHeight="false" outlineLevel="0" collapsed="false">
      <c r="A652" s="124" t="s">
        <v>464</v>
      </c>
      <c r="B652" s="187"/>
      <c r="C652" s="196" t="n">
        <v>55075</v>
      </c>
      <c r="D652" s="199" t="n">
        <v>75888</v>
      </c>
    </row>
    <row r="653" s="182" customFormat="true" ht="13.2" hidden="false" customHeight="false" outlineLevel="0" collapsed="false">
      <c r="A653" s="190"/>
      <c r="B653" s="5"/>
      <c r="C653" s="6"/>
      <c r="D653" s="6"/>
    </row>
    <row r="654" customFormat="false" ht="17.4" hidden="false" customHeight="false" outlineLevel="0" collapsed="false">
      <c r="A654" s="132" t="s">
        <v>473</v>
      </c>
      <c r="B654" s="55"/>
      <c r="C654" s="155"/>
      <c r="D654" s="155"/>
    </row>
    <row r="655" customFormat="false" ht="34.2" hidden="false" customHeight="false" outlineLevel="0" collapsed="false">
      <c r="A655" s="133" t="s">
        <v>474</v>
      </c>
      <c r="B655" s="134"/>
      <c r="C655" s="108" t="s">
        <v>3</v>
      </c>
      <c r="D655" s="109" t="s">
        <v>4</v>
      </c>
    </row>
    <row r="656" customFormat="false" ht="13.2" hidden="false" customHeight="false" outlineLevel="0" collapsed="false">
      <c r="A656" s="183" t="s">
        <v>461</v>
      </c>
      <c r="B656" s="184"/>
      <c r="C656" s="185" t="s">
        <v>14</v>
      </c>
      <c r="D656" s="186" t="s">
        <v>14</v>
      </c>
    </row>
    <row r="657" customFormat="false" ht="13.2" hidden="false" customHeight="false" outlineLevel="0" collapsed="false">
      <c r="A657" s="183" t="s">
        <v>462</v>
      </c>
      <c r="B657" s="184"/>
      <c r="C657" s="185" t="n">
        <v>27316</v>
      </c>
      <c r="D657" s="186" t="n">
        <v>17595</v>
      </c>
    </row>
    <row r="658" customFormat="false" ht="13.2" hidden="false" customHeight="false" outlineLevel="0" collapsed="false">
      <c r="A658" s="183" t="s">
        <v>463</v>
      </c>
      <c r="B658" s="184"/>
      <c r="C658" s="185" t="s">
        <v>14</v>
      </c>
      <c r="D658" s="186" t="s">
        <v>14</v>
      </c>
    </row>
    <row r="659" s="29" customFormat="true" ht="23.4" hidden="false" customHeight="false" outlineLevel="0" collapsed="false">
      <c r="A659" s="124" t="s">
        <v>475</v>
      </c>
      <c r="B659" s="187"/>
      <c r="C659" s="196" t="n">
        <v>27316</v>
      </c>
      <c r="D659" s="199" t="n">
        <v>17595</v>
      </c>
    </row>
    <row r="660" s="29" customFormat="true" ht="13.8" hidden="false" customHeight="false" outlineLevel="0" collapsed="false">
      <c r="A660" s="65"/>
      <c r="B660" s="200"/>
      <c r="C660" s="201"/>
      <c r="D660" s="201"/>
    </row>
    <row r="661" customFormat="false" ht="34.2" hidden="false" customHeight="false" outlineLevel="0" collapsed="false">
      <c r="A661" s="133" t="s">
        <v>474</v>
      </c>
      <c r="B661" s="134"/>
      <c r="C661" s="108" t="s">
        <v>3</v>
      </c>
      <c r="D661" s="109" t="s">
        <v>4</v>
      </c>
    </row>
    <row r="662" customFormat="false" ht="13.2" hidden="false" customHeight="false" outlineLevel="0" collapsed="false">
      <c r="A662" s="183" t="s">
        <v>465</v>
      </c>
      <c r="B662" s="184"/>
      <c r="C662" s="185" t="s">
        <v>14</v>
      </c>
      <c r="D662" s="186" t="s">
        <v>14</v>
      </c>
    </row>
    <row r="663" customFormat="false" ht="13.2" hidden="false" customHeight="false" outlineLevel="0" collapsed="false">
      <c r="A663" s="183" t="s">
        <v>466</v>
      </c>
      <c r="B663" s="184"/>
      <c r="C663" s="185" t="n">
        <v>27316</v>
      </c>
      <c r="D663" s="186" t="n">
        <v>17595</v>
      </c>
    </row>
    <row r="664" s="29" customFormat="true" ht="23.4" hidden="false" customHeight="false" outlineLevel="0" collapsed="false">
      <c r="A664" s="124" t="s">
        <v>475</v>
      </c>
      <c r="B664" s="187"/>
      <c r="C664" s="196" t="n">
        <v>27316</v>
      </c>
      <c r="D664" s="199" t="n">
        <v>17595</v>
      </c>
    </row>
    <row r="665" s="182" customFormat="true" ht="13.8" hidden="false" customHeight="false" outlineLevel="0" collapsed="false">
      <c r="A665" s="190"/>
      <c r="B665" s="5"/>
      <c r="C665" s="6"/>
      <c r="D665" s="6"/>
    </row>
    <row r="666" customFormat="false" ht="34.2" hidden="false" customHeight="false" outlineLevel="0" collapsed="false">
      <c r="A666" s="133" t="s">
        <v>476</v>
      </c>
      <c r="B666" s="134"/>
      <c r="C666" s="108" t="s">
        <v>3</v>
      </c>
      <c r="D666" s="109" t="s">
        <v>4</v>
      </c>
    </row>
    <row r="667" customFormat="false" ht="13.2" hidden="false" customHeight="false" outlineLevel="0" collapsed="false">
      <c r="A667" s="183" t="s">
        <v>449</v>
      </c>
      <c r="B667" s="184"/>
      <c r="C667" s="185" t="n">
        <v>17595</v>
      </c>
      <c r="D667" s="186" t="n">
        <v>30000</v>
      </c>
    </row>
    <row r="668" customFormat="false" ht="13.2" hidden="false" customHeight="false" outlineLevel="0" collapsed="false">
      <c r="A668" s="183" t="s">
        <v>132</v>
      </c>
      <c r="B668" s="184"/>
      <c r="C668" s="185" t="n">
        <v>9721</v>
      </c>
      <c r="D668" s="198" t="n">
        <v>10000</v>
      </c>
    </row>
    <row r="669" customFormat="false" ht="13.2" hidden="false" customHeight="false" outlineLevel="0" collapsed="false">
      <c r="A669" s="93" t="s">
        <v>468</v>
      </c>
      <c r="B669" s="184"/>
      <c r="C669" s="185" t="s">
        <v>14</v>
      </c>
      <c r="D669" s="186" t="n">
        <v>10000</v>
      </c>
    </row>
    <row r="670" customFormat="false" ht="24" hidden="false" customHeight="false" outlineLevel="0" collapsed="false">
      <c r="A670" s="100" t="s">
        <v>477</v>
      </c>
      <c r="B670" s="184"/>
      <c r="C670" s="185" t="n">
        <v>9721</v>
      </c>
      <c r="D670" s="198" t="s">
        <v>14</v>
      </c>
    </row>
    <row r="671" customFormat="false" ht="13.2" hidden="false" customHeight="false" outlineLevel="0" collapsed="false">
      <c r="A671" s="183" t="s">
        <v>134</v>
      </c>
      <c r="B671" s="184"/>
      <c r="C671" s="185" t="n">
        <v>0</v>
      </c>
      <c r="D671" s="198" t="n">
        <v>22405</v>
      </c>
    </row>
    <row r="672" customFormat="false" ht="24" hidden="false" customHeight="false" outlineLevel="0" collapsed="false">
      <c r="A672" s="100" t="s">
        <v>477</v>
      </c>
      <c r="B672" s="184"/>
      <c r="C672" s="185" t="s">
        <v>14</v>
      </c>
      <c r="D672" s="186" t="n">
        <v>22405</v>
      </c>
    </row>
    <row r="673" s="29" customFormat="true" ht="23.4" hidden="false" customHeight="false" outlineLevel="0" collapsed="false">
      <c r="A673" s="124" t="s">
        <v>478</v>
      </c>
      <c r="B673" s="187"/>
      <c r="C673" s="196" t="n">
        <v>27316</v>
      </c>
      <c r="D673" s="199" t="n">
        <v>17595</v>
      </c>
    </row>
    <row r="674" s="182" customFormat="true" ht="13.8" hidden="false" customHeight="false" outlineLevel="0" collapsed="false">
      <c r="A674" s="190"/>
      <c r="B674" s="5"/>
      <c r="C674" s="6"/>
      <c r="D674" s="6"/>
    </row>
    <row r="675" customFormat="false" ht="34.2" hidden="false" customHeight="false" outlineLevel="0" collapsed="false">
      <c r="A675" s="133" t="s">
        <v>474</v>
      </c>
      <c r="B675" s="134"/>
      <c r="C675" s="108" t="s">
        <v>3</v>
      </c>
      <c r="D675" s="109" t="s">
        <v>4</v>
      </c>
    </row>
    <row r="676" customFormat="false" ht="13.2" hidden="false" customHeight="false" outlineLevel="0" collapsed="false">
      <c r="A676" s="183" t="s">
        <v>445</v>
      </c>
      <c r="B676" s="184"/>
      <c r="C676" s="185" t="s">
        <v>14</v>
      </c>
      <c r="D676" s="186" t="s">
        <v>14</v>
      </c>
    </row>
    <row r="677" customFormat="false" ht="13.2" hidden="false" customHeight="false" outlineLevel="0" collapsed="false">
      <c r="A677" s="183" t="s">
        <v>446</v>
      </c>
      <c r="B677" s="184"/>
      <c r="C677" s="185" t="s">
        <v>14</v>
      </c>
      <c r="D677" s="186" t="s">
        <v>14</v>
      </c>
    </row>
    <row r="678" customFormat="false" ht="13.2" hidden="false" customHeight="false" outlineLevel="0" collapsed="false">
      <c r="A678" s="183" t="s">
        <v>447</v>
      </c>
      <c r="B678" s="184"/>
      <c r="C678" s="185" t="n">
        <v>27316</v>
      </c>
      <c r="D678" s="186" t="n">
        <v>17595</v>
      </c>
    </row>
    <row r="679" s="29" customFormat="true" ht="23.4" hidden="false" customHeight="false" outlineLevel="0" collapsed="false">
      <c r="A679" s="124" t="s">
        <v>475</v>
      </c>
      <c r="B679" s="187"/>
      <c r="C679" s="196" t="n">
        <v>27316</v>
      </c>
      <c r="D679" s="199" t="n">
        <v>17595</v>
      </c>
    </row>
    <row r="680" customFormat="false" ht="13.2" hidden="false" customHeight="false" outlineLevel="0" collapsed="false">
      <c r="A680" s="204"/>
      <c r="B680" s="5"/>
      <c r="C680" s="6"/>
      <c r="D680" s="6"/>
    </row>
    <row r="681" customFormat="false" ht="17.4" hidden="false" customHeight="false" outlineLevel="0" collapsed="false">
      <c r="A681" s="132" t="s">
        <v>479</v>
      </c>
      <c r="B681" s="55"/>
      <c r="C681" s="155"/>
      <c r="D681" s="155"/>
    </row>
    <row r="682" customFormat="false" ht="23.4" hidden="false" customHeight="true" outlineLevel="0" collapsed="false">
      <c r="A682" s="205" t="s">
        <v>480</v>
      </c>
      <c r="B682" s="206" t="s">
        <v>481</v>
      </c>
      <c r="C682" s="206"/>
      <c r="D682" s="206"/>
    </row>
    <row r="683" s="182" customFormat="true" ht="13.2" hidden="false" customHeight="false" outlineLevel="0" collapsed="false">
      <c r="A683" s="190"/>
      <c r="B683" s="5"/>
      <c r="C683" s="6"/>
      <c r="D683" s="6"/>
    </row>
    <row r="684" customFormat="false" ht="17.4" hidden="false" customHeight="false" outlineLevel="0" collapsed="false">
      <c r="A684" s="132" t="s">
        <v>482</v>
      </c>
      <c r="B684" s="55"/>
      <c r="C684" s="155"/>
      <c r="D684" s="155"/>
    </row>
    <row r="685" customFormat="false" ht="20.4" hidden="false" customHeight="false" outlineLevel="0" collapsed="false">
      <c r="A685" s="133" t="s">
        <v>483</v>
      </c>
      <c r="B685" s="134"/>
      <c r="C685" s="108" t="s">
        <v>3</v>
      </c>
      <c r="D685" s="109" t="s">
        <v>4</v>
      </c>
    </row>
    <row r="686" customFormat="false" ht="13.2" hidden="false" customHeight="false" outlineLevel="0" collapsed="false">
      <c r="A686" s="183" t="s">
        <v>461</v>
      </c>
      <c r="B686" s="184"/>
      <c r="C686" s="185" t="n">
        <v>143</v>
      </c>
      <c r="D686" s="186" t="n">
        <v>156</v>
      </c>
    </row>
    <row r="687" customFormat="false" ht="13.2" hidden="false" customHeight="false" outlineLevel="0" collapsed="false">
      <c r="A687" s="183" t="s">
        <v>462</v>
      </c>
      <c r="B687" s="184"/>
      <c r="C687" s="185" t="n">
        <v>464</v>
      </c>
      <c r="D687" s="186" t="n">
        <v>1786</v>
      </c>
    </row>
    <row r="688" customFormat="false" ht="13.2" hidden="false" customHeight="false" outlineLevel="0" collapsed="false">
      <c r="A688" s="183" t="s">
        <v>463</v>
      </c>
      <c r="B688" s="184"/>
      <c r="C688" s="185" t="n">
        <v>18620</v>
      </c>
      <c r="D688" s="186" t="n">
        <v>13677</v>
      </c>
    </row>
    <row r="689" s="29" customFormat="true" ht="13.8" hidden="false" customHeight="false" outlineLevel="0" collapsed="false">
      <c r="A689" s="191" t="s">
        <v>484</v>
      </c>
      <c r="B689" s="187"/>
      <c r="C689" s="196" t="n">
        <v>19227</v>
      </c>
      <c r="D689" s="199" t="n">
        <v>15619</v>
      </c>
    </row>
    <row r="690" s="182" customFormat="true" ht="13.8" hidden="false" customHeight="false" outlineLevel="0" collapsed="false">
      <c r="A690" s="190"/>
      <c r="B690" s="5"/>
      <c r="C690" s="6"/>
      <c r="D690" s="6"/>
    </row>
    <row r="691" customFormat="false" ht="22.8" hidden="false" customHeight="false" outlineLevel="0" collapsed="false">
      <c r="A691" s="133" t="s">
        <v>485</v>
      </c>
      <c r="B691" s="134"/>
      <c r="C691" s="108" t="s">
        <v>3</v>
      </c>
      <c r="D691" s="109" t="s">
        <v>4</v>
      </c>
    </row>
    <row r="692" customFormat="false" ht="13.2" hidden="false" customHeight="false" outlineLevel="0" collapsed="false">
      <c r="A692" s="183" t="s">
        <v>449</v>
      </c>
      <c r="B692" s="184"/>
      <c r="C692" s="185" t="n">
        <v>15619</v>
      </c>
      <c r="D692" s="186" t="n">
        <v>27201</v>
      </c>
    </row>
    <row r="693" customFormat="false" ht="13.2" hidden="false" customHeight="false" outlineLevel="0" collapsed="false">
      <c r="A693" s="183" t="s">
        <v>132</v>
      </c>
      <c r="B693" s="184"/>
      <c r="C693" s="185" t="n">
        <v>40977</v>
      </c>
      <c r="D693" s="198" t="n">
        <v>36131</v>
      </c>
    </row>
    <row r="694" customFormat="false" ht="13.2" hidden="false" customHeight="false" outlineLevel="0" collapsed="false">
      <c r="A694" s="194" t="s">
        <v>486</v>
      </c>
      <c r="B694" s="184"/>
      <c r="C694" s="185" t="n">
        <v>20954</v>
      </c>
      <c r="D694" s="186" t="n">
        <v>33001</v>
      </c>
    </row>
    <row r="695" customFormat="false" ht="13.2" hidden="false" customHeight="false" outlineLevel="0" collapsed="false">
      <c r="A695" s="194" t="s">
        <v>487</v>
      </c>
      <c r="B695" s="184"/>
      <c r="C695" s="185" t="n">
        <v>7347</v>
      </c>
      <c r="D695" s="186" t="s">
        <v>14</v>
      </c>
    </row>
    <row r="696" customFormat="false" ht="13.2" hidden="false" customHeight="false" outlineLevel="0" collapsed="false">
      <c r="A696" s="194" t="s">
        <v>488</v>
      </c>
      <c r="B696" s="184"/>
      <c r="C696" s="185" t="n">
        <v>5180</v>
      </c>
      <c r="D696" s="186" t="s">
        <v>14</v>
      </c>
    </row>
    <row r="697" customFormat="false" ht="13.2" hidden="false" customHeight="false" outlineLevel="0" collapsed="false">
      <c r="A697" s="194" t="s">
        <v>489</v>
      </c>
      <c r="B697" s="184"/>
      <c r="C697" s="185" t="n">
        <v>4803</v>
      </c>
      <c r="D697" s="186" t="s">
        <v>14</v>
      </c>
    </row>
    <row r="698" customFormat="false" ht="13.2" hidden="false" customHeight="false" outlineLevel="0" collapsed="false">
      <c r="A698" s="194" t="s">
        <v>490</v>
      </c>
      <c r="B698" s="184"/>
      <c r="C698" s="185" t="s">
        <v>14</v>
      </c>
      <c r="D698" s="186" t="n">
        <v>4</v>
      </c>
    </row>
    <row r="699" customFormat="false" ht="13.2" hidden="false" customHeight="false" outlineLevel="0" collapsed="false">
      <c r="A699" s="207" t="s">
        <v>491</v>
      </c>
      <c r="B699" s="184"/>
      <c r="C699" s="185" t="n">
        <v>552</v>
      </c>
      <c r="D699" s="186" t="n">
        <v>2295</v>
      </c>
    </row>
    <row r="700" customFormat="false" ht="13.2" hidden="false" customHeight="false" outlineLevel="0" collapsed="false">
      <c r="A700" s="194" t="s">
        <v>454</v>
      </c>
      <c r="B700" s="184"/>
      <c r="C700" s="185" t="n">
        <v>2141</v>
      </c>
      <c r="D700" s="186" t="n">
        <v>831</v>
      </c>
    </row>
    <row r="701" customFormat="false" ht="13.2" hidden="false" customHeight="false" outlineLevel="0" collapsed="false">
      <c r="A701" s="183" t="s">
        <v>134</v>
      </c>
      <c r="B701" s="184"/>
      <c r="C701" s="185" t="n">
        <v>37369</v>
      </c>
      <c r="D701" s="198" t="n">
        <v>47713</v>
      </c>
    </row>
    <row r="702" customFormat="false" ht="13.2" hidden="false" customHeight="false" outlineLevel="0" collapsed="false">
      <c r="A702" s="194" t="s">
        <v>492</v>
      </c>
      <c r="B702" s="184"/>
      <c r="C702" s="185" t="n">
        <v>16929</v>
      </c>
      <c r="D702" s="186" t="n">
        <v>41266</v>
      </c>
    </row>
    <row r="703" customFormat="false" ht="13.2" hidden="false" customHeight="false" outlineLevel="0" collapsed="false">
      <c r="A703" s="207" t="s">
        <v>493</v>
      </c>
      <c r="B703" s="184"/>
      <c r="C703" s="185" t="n">
        <v>546</v>
      </c>
      <c r="D703" s="186" t="n">
        <v>2046</v>
      </c>
    </row>
    <row r="704" customFormat="false" ht="13.2" hidden="false" customHeight="false" outlineLevel="0" collapsed="false">
      <c r="A704" s="194" t="s">
        <v>457</v>
      </c>
      <c r="B704" s="184"/>
      <c r="C704" s="185" t="n">
        <v>15091</v>
      </c>
      <c r="D704" s="186" t="n">
        <v>4401</v>
      </c>
    </row>
    <row r="705" customFormat="false" ht="13.2" hidden="false" customHeight="false" outlineLevel="0" collapsed="false">
      <c r="A705" s="194" t="s">
        <v>494</v>
      </c>
      <c r="B705" s="208"/>
      <c r="C705" s="209" t="n">
        <v>4803</v>
      </c>
      <c r="D705" s="203" t="s">
        <v>14</v>
      </c>
    </row>
    <row r="706" s="29" customFormat="true" ht="13.8" hidden="false" customHeight="false" outlineLevel="0" collapsed="false">
      <c r="A706" s="191" t="s">
        <v>495</v>
      </c>
      <c r="B706" s="187"/>
      <c r="C706" s="196" t="n">
        <v>19227</v>
      </c>
      <c r="D706" s="199" t="n">
        <v>15619</v>
      </c>
    </row>
    <row r="707" s="182" customFormat="true" ht="13.8" hidden="false" customHeight="false" outlineLevel="0" collapsed="false">
      <c r="A707" s="190"/>
      <c r="B707" s="5"/>
      <c r="C707" s="6"/>
      <c r="D707" s="6"/>
    </row>
    <row r="708" customFormat="false" ht="20.4" hidden="false" customHeight="false" outlineLevel="0" collapsed="false">
      <c r="A708" s="133" t="s">
        <v>496</v>
      </c>
      <c r="B708" s="134"/>
      <c r="C708" s="108" t="s">
        <v>3</v>
      </c>
      <c r="D708" s="109" t="s">
        <v>4</v>
      </c>
    </row>
    <row r="709" customFormat="false" ht="13.2" hidden="false" customHeight="false" outlineLevel="0" collapsed="false">
      <c r="A709" s="183" t="s">
        <v>445</v>
      </c>
      <c r="B709" s="184"/>
      <c r="C709" s="185" t="n">
        <v>293</v>
      </c>
      <c r="D709" s="186" t="n">
        <v>238</v>
      </c>
    </row>
    <row r="710" customFormat="false" ht="13.2" hidden="false" customHeight="false" outlineLevel="0" collapsed="false">
      <c r="A710" s="183" t="s">
        <v>446</v>
      </c>
      <c r="B710" s="184"/>
      <c r="C710" s="185" t="n">
        <v>29</v>
      </c>
      <c r="D710" s="186" t="n">
        <v>718</v>
      </c>
    </row>
    <row r="711" customFormat="false" ht="13.2" hidden="false" customHeight="false" outlineLevel="0" collapsed="false">
      <c r="A711" s="183" t="s">
        <v>447</v>
      </c>
      <c r="B711" s="184"/>
      <c r="C711" s="185" t="n">
        <v>18905</v>
      </c>
      <c r="D711" s="186" t="n">
        <v>14663</v>
      </c>
    </row>
    <row r="712" s="29" customFormat="true" ht="13.8" hidden="false" customHeight="false" outlineLevel="0" collapsed="false">
      <c r="A712" s="191" t="s">
        <v>484</v>
      </c>
      <c r="B712" s="187"/>
      <c r="C712" s="196" t="n">
        <v>19227</v>
      </c>
      <c r="D712" s="199" t="n">
        <v>15619</v>
      </c>
    </row>
    <row r="713" customFormat="false" ht="13.8" hidden="false" customHeight="false" outlineLevel="0" collapsed="false">
      <c r="A713" s="204"/>
      <c r="B713" s="5"/>
      <c r="C713" s="6"/>
      <c r="D713" s="6"/>
    </row>
    <row r="714" customFormat="false" ht="13.8" hidden="false" customHeight="true" outlineLevel="0" collapsed="false">
      <c r="A714" s="210" t="s">
        <v>483</v>
      </c>
      <c r="B714" s="206" t="s">
        <v>497</v>
      </c>
      <c r="C714" s="206"/>
      <c r="D714" s="206"/>
    </row>
    <row r="715" customFormat="false" ht="13.2" hidden="false" customHeight="false" outlineLevel="0" collapsed="false">
      <c r="A715" s="204"/>
      <c r="B715" s="5"/>
      <c r="C715" s="6"/>
      <c r="D715" s="6"/>
    </row>
    <row r="716" customFormat="false" ht="17.4" hidden="false" customHeight="false" outlineLevel="0" collapsed="false">
      <c r="A716" s="132" t="s">
        <v>498</v>
      </c>
      <c r="B716" s="55"/>
      <c r="C716" s="155"/>
      <c r="D716" s="155"/>
    </row>
    <row r="717" customFormat="false" ht="22.8" hidden="false" customHeight="false" outlineLevel="0" collapsed="false">
      <c r="A717" s="133" t="s">
        <v>499</v>
      </c>
      <c r="B717" s="134"/>
      <c r="C717" s="108" t="s">
        <v>3</v>
      </c>
      <c r="D717" s="109" t="s">
        <v>4</v>
      </c>
    </row>
    <row r="718" customFormat="false" ht="13.2" hidden="false" customHeight="false" outlineLevel="0" collapsed="false">
      <c r="A718" s="183" t="s">
        <v>500</v>
      </c>
      <c r="B718" s="184"/>
      <c r="C718" s="185" t="n">
        <v>16028</v>
      </c>
      <c r="D718" s="186" t="n">
        <v>355549</v>
      </c>
    </row>
    <row r="719" customFormat="false" ht="13.2" hidden="false" customHeight="false" outlineLevel="0" collapsed="false">
      <c r="A719" s="183" t="s">
        <v>501</v>
      </c>
      <c r="B719" s="184"/>
      <c r="C719" s="185" t="s">
        <v>14</v>
      </c>
      <c r="D719" s="186" t="s">
        <v>14</v>
      </c>
    </row>
    <row r="720" customFormat="false" ht="13.2" hidden="false" customHeight="false" outlineLevel="0" collapsed="false">
      <c r="A720" s="183" t="s">
        <v>502</v>
      </c>
      <c r="B720" s="184"/>
      <c r="C720" s="185" t="s">
        <v>14</v>
      </c>
      <c r="D720" s="186" t="s">
        <v>14</v>
      </c>
    </row>
    <row r="721" customFormat="false" ht="13.2" hidden="false" customHeight="false" outlineLevel="0" collapsed="false">
      <c r="A721" s="183" t="s">
        <v>503</v>
      </c>
      <c r="B721" s="184"/>
      <c r="C721" s="185" t="s">
        <v>14</v>
      </c>
      <c r="D721" s="186" t="s">
        <v>14</v>
      </c>
    </row>
    <row r="722" s="29" customFormat="true" ht="13.8" hidden="false" customHeight="false" outlineLevel="0" collapsed="false">
      <c r="A722" s="191" t="s">
        <v>504</v>
      </c>
      <c r="B722" s="187"/>
      <c r="C722" s="196" t="n">
        <v>16028</v>
      </c>
      <c r="D722" s="199" t="n">
        <v>355549</v>
      </c>
    </row>
    <row r="723" customFormat="false" ht="13.8" hidden="false" customHeight="false" outlineLevel="0" collapsed="false">
      <c r="A723" s="204"/>
      <c r="B723" s="5"/>
      <c r="C723" s="6"/>
      <c r="D723" s="6"/>
    </row>
    <row r="724" customFormat="false" ht="22.8" hidden="false" customHeight="false" outlineLevel="0" collapsed="false">
      <c r="A724" s="133" t="s">
        <v>505</v>
      </c>
      <c r="B724" s="134"/>
      <c r="C724" s="108" t="s">
        <v>3</v>
      </c>
      <c r="D724" s="109" t="s">
        <v>4</v>
      </c>
    </row>
    <row r="725" customFormat="false" ht="13.2" hidden="false" customHeight="false" outlineLevel="0" collapsed="false">
      <c r="A725" s="183" t="s">
        <v>445</v>
      </c>
      <c r="B725" s="184"/>
      <c r="C725" s="185" t="s">
        <v>14</v>
      </c>
      <c r="D725" s="186" t="s">
        <v>14</v>
      </c>
    </row>
    <row r="726" customFormat="false" ht="13.2" hidden="false" customHeight="false" outlineLevel="0" collapsed="false">
      <c r="A726" s="183" t="s">
        <v>446</v>
      </c>
      <c r="B726" s="184"/>
      <c r="C726" s="185" t="s">
        <v>14</v>
      </c>
      <c r="D726" s="186" t="s">
        <v>14</v>
      </c>
    </row>
    <row r="727" customFormat="false" ht="13.2" hidden="false" customHeight="false" outlineLevel="0" collapsed="false">
      <c r="A727" s="183" t="s">
        <v>447</v>
      </c>
      <c r="B727" s="184"/>
      <c r="C727" s="185" t="n">
        <v>16028</v>
      </c>
      <c r="D727" s="186" t="n">
        <v>355549</v>
      </c>
    </row>
    <row r="728" s="29" customFormat="true" ht="13.8" hidden="false" customHeight="false" outlineLevel="0" collapsed="false">
      <c r="A728" s="191" t="s">
        <v>506</v>
      </c>
      <c r="B728" s="187"/>
      <c r="C728" s="196" t="n">
        <v>16028</v>
      </c>
      <c r="D728" s="199" t="n">
        <v>355549</v>
      </c>
    </row>
    <row r="729" customFormat="false" ht="13.8" hidden="false" customHeight="false" outlineLevel="0" collapsed="false">
      <c r="A729" s="204"/>
      <c r="B729" s="5"/>
      <c r="C729" s="6"/>
      <c r="D729" s="6"/>
    </row>
    <row r="730" customFormat="false" ht="22.8" hidden="false" customHeight="false" outlineLevel="0" collapsed="false">
      <c r="A730" s="133" t="s">
        <v>507</v>
      </c>
      <c r="B730" s="134"/>
      <c r="C730" s="108" t="s">
        <v>3</v>
      </c>
      <c r="D730" s="109" t="s">
        <v>4</v>
      </c>
    </row>
    <row r="731" customFormat="false" ht="13.2" hidden="false" customHeight="false" outlineLevel="0" collapsed="false">
      <c r="A731" s="183" t="s">
        <v>449</v>
      </c>
      <c r="B731" s="184"/>
      <c r="C731" s="185" t="n">
        <v>355549</v>
      </c>
      <c r="D731" s="186" t="n">
        <v>15587</v>
      </c>
    </row>
    <row r="732" customFormat="false" ht="13.2" hidden="false" customHeight="false" outlineLevel="0" collapsed="false">
      <c r="A732" s="183" t="s">
        <v>132</v>
      </c>
      <c r="B732" s="184"/>
      <c r="C732" s="185" t="n">
        <v>299521</v>
      </c>
      <c r="D732" s="198" t="n">
        <v>417462</v>
      </c>
    </row>
    <row r="733" customFormat="false" ht="13.2" hidden="false" customHeight="false" outlineLevel="0" collapsed="false">
      <c r="A733" s="194" t="s">
        <v>508</v>
      </c>
      <c r="B733" s="184"/>
      <c r="C733" s="185" t="n">
        <v>299521</v>
      </c>
      <c r="D733" s="186" t="n">
        <v>417021</v>
      </c>
    </row>
    <row r="734" customFormat="false" ht="13.2" hidden="false" customHeight="false" outlineLevel="0" collapsed="false">
      <c r="A734" s="194" t="s">
        <v>454</v>
      </c>
      <c r="B734" s="184"/>
      <c r="C734" s="185" t="s">
        <v>14</v>
      </c>
      <c r="D734" s="186" t="n">
        <v>441</v>
      </c>
    </row>
    <row r="735" customFormat="false" ht="13.2" hidden="false" customHeight="false" outlineLevel="0" collapsed="false">
      <c r="A735" s="183" t="s">
        <v>134</v>
      </c>
      <c r="B735" s="184"/>
      <c r="C735" s="185" t="n">
        <v>639042</v>
      </c>
      <c r="D735" s="198" t="n">
        <v>77500</v>
      </c>
    </row>
    <row r="736" customFormat="false" ht="13.2" hidden="false" customHeight="false" outlineLevel="0" collapsed="false">
      <c r="A736" s="194" t="s">
        <v>509</v>
      </c>
      <c r="B736" s="184"/>
      <c r="C736" s="185" t="n">
        <v>339521</v>
      </c>
      <c r="D736" s="186" t="n">
        <v>77500</v>
      </c>
    </row>
    <row r="737" customFormat="false" ht="13.2" hidden="false" customHeight="false" outlineLevel="0" collapsed="false">
      <c r="A737" s="194" t="s">
        <v>510</v>
      </c>
      <c r="B737" s="208"/>
      <c r="C737" s="209" t="n">
        <v>299521</v>
      </c>
      <c r="D737" s="203" t="s">
        <v>14</v>
      </c>
    </row>
    <row r="738" s="29" customFormat="true" ht="23.4" hidden="false" customHeight="false" outlineLevel="0" collapsed="false">
      <c r="A738" s="124" t="s">
        <v>511</v>
      </c>
      <c r="B738" s="187"/>
      <c r="C738" s="196" t="n">
        <v>16028</v>
      </c>
      <c r="D738" s="199" t="n">
        <v>355549</v>
      </c>
    </row>
    <row r="739" customFormat="false" ht="13.2" hidden="false" customHeight="false" outlineLevel="0" collapsed="false">
      <c r="A739" s="190"/>
      <c r="B739" s="5"/>
      <c r="C739" s="6"/>
      <c r="D739" s="6"/>
    </row>
    <row r="740" customFormat="false" ht="17.4" hidden="false" customHeight="false" outlineLevel="0" collapsed="false">
      <c r="A740" s="132" t="s">
        <v>512</v>
      </c>
      <c r="B740" s="55"/>
      <c r="C740" s="155"/>
      <c r="D740" s="155"/>
    </row>
    <row r="741" customFormat="false" ht="22.8" hidden="false" customHeight="false" outlineLevel="0" collapsed="false">
      <c r="A741" s="133" t="s">
        <v>513</v>
      </c>
      <c r="B741" s="134"/>
      <c r="C741" s="108" t="s">
        <v>3</v>
      </c>
      <c r="D741" s="109" t="s">
        <v>4</v>
      </c>
    </row>
    <row r="742" customFormat="false" ht="13.2" hidden="false" customHeight="false" outlineLevel="0" collapsed="false">
      <c r="A742" s="183" t="s">
        <v>514</v>
      </c>
      <c r="B742" s="184"/>
      <c r="C742" s="185" t="n">
        <v>293</v>
      </c>
      <c r="D742" s="186" t="n">
        <v>238</v>
      </c>
    </row>
    <row r="743" customFormat="false" ht="13.2" hidden="false" customHeight="false" outlineLevel="0" collapsed="false">
      <c r="A743" s="183" t="s">
        <v>515</v>
      </c>
      <c r="B743" s="184"/>
      <c r="C743" s="185" t="n">
        <v>591389</v>
      </c>
      <c r="D743" s="186" t="n">
        <v>107552</v>
      </c>
    </row>
    <row r="744" customFormat="false" ht="13.2" hidden="false" customHeight="false" outlineLevel="0" collapsed="false">
      <c r="A744" s="183" t="s">
        <v>516</v>
      </c>
      <c r="B744" s="184"/>
      <c r="C744" s="185" t="n">
        <v>1662398</v>
      </c>
      <c r="D744" s="186" t="n">
        <v>2518158</v>
      </c>
    </row>
    <row r="745" s="29" customFormat="true" ht="13.8" hidden="false" customHeight="false" outlineLevel="0" collapsed="false">
      <c r="A745" s="191" t="s">
        <v>517</v>
      </c>
      <c r="B745" s="187"/>
      <c r="C745" s="196" t="n">
        <v>2254080</v>
      </c>
      <c r="D745" s="199" t="n">
        <v>2625948</v>
      </c>
    </row>
    <row r="746" customFormat="false" ht="13.8" hidden="false" customHeight="false" outlineLevel="0" collapsed="false">
      <c r="A746" s="204"/>
      <c r="B746" s="5"/>
      <c r="C746" s="6"/>
      <c r="D746" s="6"/>
    </row>
    <row r="747" customFormat="false" ht="22.8" hidden="false" customHeight="false" outlineLevel="0" collapsed="false">
      <c r="A747" s="133" t="s">
        <v>518</v>
      </c>
      <c r="B747" s="134"/>
      <c r="C747" s="108" t="s">
        <v>3</v>
      </c>
      <c r="D747" s="109" t="s">
        <v>4</v>
      </c>
    </row>
    <row r="748" customFormat="false" ht="13.2" hidden="false" customHeight="false" outlineLevel="0" collapsed="false">
      <c r="A748" s="183" t="s">
        <v>449</v>
      </c>
      <c r="B748" s="184"/>
      <c r="C748" s="185" t="n">
        <v>2625948</v>
      </c>
      <c r="D748" s="186" t="n">
        <v>2389358</v>
      </c>
    </row>
    <row r="749" customFormat="false" ht="13.2" hidden="false" customHeight="false" outlineLevel="0" collapsed="false">
      <c r="A749" s="183" t="s">
        <v>132</v>
      </c>
      <c r="B749" s="184"/>
      <c r="C749" s="185" t="n">
        <v>32361238</v>
      </c>
      <c r="D749" s="198" t="n">
        <v>22915909</v>
      </c>
    </row>
    <row r="750" customFormat="false" ht="13.2" hidden="false" customHeight="false" outlineLevel="0" collapsed="false">
      <c r="A750" s="194" t="s">
        <v>450</v>
      </c>
      <c r="B750" s="184"/>
      <c r="C750" s="185" t="n">
        <v>31099288</v>
      </c>
      <c r="D750" s="186" t="n">
        <v>21410777</v>
      </c>
    </row>
    <row r="751" customFormat="false" ht="13.2" hidden="false" customHeight="false" outlineLevel="0" collapsed="false">
      <c r="A751" s="194" t="s">
        <v>451</v>
      </c>
      <c r="B751" s="184"/>
      <c r="C751" s="185" t="n">
        <v>610037</v>
      </c>
      <c r="D751" s="186" t="s">
        <v>14</v>
      </c>
    </row>
    <row r="752" customFormat="false" ht="24" hidden="false" customHeight="false" outlineLevel="0" collapsed="false">
      <c r="A752" s="194" t="s">
        <v>452</v>
      </c>
      <c r="B752" s="184"/>
      <c r="C752" s="185" t="s">
        <v>14</v>
      </c>
      <c r="D752" s="186" t="n">
        <v>578459</v>
      </c>
    </row>
    <row r="753" customFormat="false" ht="13.2" hidden="false" customHeight="false" outlineLevel="0" collapsed="false">
      <c r="A753" s="194" t="s">
        <v>519</v>
      </c>
      <c r="B753" s="184"/>
      <c r="C753" s="185" t="n">
        <v>320475</v>
      </c>
      <c r="D753" s="186" t="n">
        <v>465022</v>
      </c>
    </row>
    <row r="754" customFormat="false" ht="13.2" hidden="false" customHeight="false" outlineLevel="0" collapsed="false">
      <c r="A754" s="194" t="s">
        <v>487</v>
      </c>
      <c r="B754" s="184"/>
      <c r="C754" s="185" t="n">
        <v>7347</v>
      </c>
      <c r="D754" s="186" t="s">
        <v>14</v>
      </c>
    </row>
    <row r="755" customFormat="false" ht="13.2" hidden="false" customHeight="false" outlineLevel="0" collapsed="false">
      <c r="A755" s="194" t="s">
        <v>520</v>
      </c>
      <c r="B755" s="184"/>
      <c r="C755" s="185" t="n">
        <v>4803</v>
      </c>
      <c r="D755" s="186" t="s">
        <v>14</v>
      </c>
    </row>
    <row r="756" customFormat="false" ht="13.2" hidden="false" customHeight="false" outlineLevel="0" collapsed="false">
      <c r="A756" s="194" t="s">
        <v>521</v>
      </c>
      <c r="B756" s="184"/>
      <c r="C756" s="185" t="s">
        <v>14</v>
      </c>
      <c r="D756" s="186" t="n">
        <v>4</v>
      </c>
    </row>
    <row r="757" customFormat="false" ht="13.2" hidden="false" customHeight="false" outlineLevel="0" collapsed="false">
      <c r="A757" s="194" t="s">
        <v>522</v>
      </c>
      <c r="B757" s="184"/>
      <c r="C757" s="185" t="n">
        <v>286538</v>
      </c>
      <c r="D757" s="186" t="n">
        <v>421816</v>
      </c>
    </row>
    <row r="758" customFormat="false" ht="13.2" hidden="false" customHeight="false" outlineLevel="0" collapsed="false">
      <c r="A758" s="194" t="s">
        <v>454</v>
      </c>
      <c r="B758" s="184"/>
      <c r="C758" s="185" t="n">
        <v>23029</v>
      </c>
      <c r="D758" s="186" t="n">
        <v>39831</v>
      </c>
    </row>
    <row r="759" customFormat="false" ht="24" hidden="false" customHeight="false" outlineLevel="0" collapsed="false">
      <c r="A759" s="100" t="s">
        <v>477</v>
      </c>
      <c r="B759" s="184"/>
      <c r="C759" s="185" t="n">
        <v>9721</v>
      </c>
      <c r="D759" s="198" t="s">
        <v>14</v>
      </c>
    </row>
    <row r="760" customFormat="false" ht="13.2" hidden="false" customHeight="false" outlineLevel="0" collapsed="false">
      <c r="A760" s="183" t="s">
        <v>134</v>
      </c>
      <c r="B760" s="184"/>
      <c r="C760" s="185" t="n">
        <v>32733106</v>
      </c>
      <c r="D760" s="198" t="n">
        <v>22679319</v>
      </c>
    </row>
    <row r="761" customFormat="false" ht="13.2" hidden="false" customHeight="false" outlineLevel="0" collapsed="false">
      <c r="A761" s="194" t="s">
        <v>455</v>
      </c>
      <c r="B761" s="184"/>
      <c r="C761" s="185" t="n">
        <v>31901267</v>
      </c>
      <c r="D761" s="186" t="n">
        <v>22276354</v>
      </c>
    </row>
    <row r="762" customFormat="false" ht="13.2" hidden="false" customHeight="false" outlineLevel="0" collapsed="false">
      <c r="A762" s="194" t="s">
        <v>523</v>
      </c>
      <c r="B762" s="184"/>
      <c r="C762" s="185" t="n">
        <v>373543</v>
      </c>
      <c r="D762" s="186" t="n">
        <v>124166</v>
      </c>
    </row>
    <row r="763" customFormat="false" ht="13.2" hidden="false" customHeight="false" outlineLevel="0" collapsed="false">
      <c r="A763" s="194" t="s">
        <v>510</v>
      </c>
      <c r="B763" s="184"/>
      <c r="C763" s="185" t="n">
        <v>299521</v>
      </c>
      <c r="D763" s="186" t="s">
        <v>14</v>
      </c>
    </row>
    <row r="764" customFormat="false" ht="13.2" hidden="false" customHeight="false" outlineLevel="0" collapsed="false">
      <c r="A764" s="194" t="s">
        <v>524</v>
      </c>
      <c r="B764" s="184"/>
      <c r="C764" s="185" t="n">
        <v>138300</v>
      </c>
      <c r="D764" s="186" t="n">
        <v>208907</v>
      </c>
    </row>
    <row r="765" customFormat="false" ht="13.2" hidden="false" customHeight="false" outlineLevel="0" collapsed="false">
      <c r="A765" s="194" t="s">
        <v>525</v>
      </c>
      <c r="B765" s="184"/>
      <c r="C765" s="185" t="n">
        <v>15672</v>
      </c>
      <c r="D765" s="186" t="n">
        <v>47487</v>
      </c>
    </row>
    <row r="766" customFormat="false" ht="24" hidden="false" customHeight="false" outlineLevel="0" collapsed="false">
      <c r="A766" s="100" t="s">
        <v>477</v>
      </c>
      <c r="B766" s="184"/>
      <c r="C766" s="185" t="s">
        <v>14</v>
      </c>
      <c r="D766" s="186" t="n">
        <v>22405</v>
      </c>
    </row>
    <row r="767" customFormat="false" ht="13.2" hidden="false" customHeight="false" outlineLevel="0" collapsed="false">
      <c r="A767" s="194" t="s">
        <v>526</v>
      </c>
      <c r="B767" s="208"/>
      <c r="C767" s="209" t="n">
        <v>4803</v>
      </c>
      <c r="D767" s="203" t="s">
        <v>14</v>
      </c>
    </row>
    <row r="768" s="29" customFormat="true" ht="23.4" hidden="false" customHeight="false" outlineLevel="0" collapsed="false">
      <c r="A768" s="124" t="s">
        <v>527</v>
      </c>
      <c r="B768" s="187"/>
      <c r="C768" s="196" t="n">
        <v>2254080</v>
      </c>
      <c r="D768" s="199" t="n">
        <v>2625948</v>
      </c>
    </row>
    <row r="769" customFormat="false" ht="13.8" hidden="false" customHeight="false" outlineLevel="0" collapsed="false">
      <c r="A769" s="204"/>
      <c r="B769" s="5"/>
      <c r="C769" s="6"/>
      <c r="D769" s="6"/>
    </row>
    <row r="770" customFormat="false" ht="22.8" hidden="false" customHeight="false" outlineLevel="0" collapsed="false">
      <c r="A770" s="133" t="s">
        <v>528</v>
      </c>
      <c r="B770" s="134"/>
      <c r="C770" s="108" t="s">
        <v>3</v>
      </c>
      <c r="D770" s="109" t="s">
        <v>4</v>
      </c>
    </row>
    <row r="771" s="29" customFormat="true" ht="13.2" hidden="false" customHeight="false" outlineLevel="0" collapsed="false">
      <c r="A771" s="136" t="s">
        <v>277</v>
      </c>
      <c r="B771" s="137"/>
      <c r="C771" s="138" t="n">
        <v>2253990</v>
      </c>
      <c r="D771" s="163" t="n">
        <v>2625850</v>
      </c>
    </row>
    <row r="772" s="29" customFormat="true" ht="13.2" hidden="false" customHeight="false" outlineLevel="0" collapsed="false">
      <c r="A772" s="136" t="s">
        <v>278</v>
      </c>
      <c r="B772" s="119"/>
      <c r="C772" s="175" t="n">
        <v>90</v>
      </c>
      <c r="D772" s="163" t="n">
        <v>98</v>
      </c>
    </row>
    <row r="773" s="146" customFormat="true" ht="13.8" hidden="false" customHeight="false" outlineLevel="0" collapsed="false">
      <c r="A773" s="142" t="s">
        <v>322</v>
      </c>
      <c r="B773" s="143"/>
      <c r="C773" s="144" t="n">
        <v>25</v>
      </c>
      <c r="D773" s="211" t="n">
        <v>25</v>
      </c>
    </row>
    <row r="774" s="29" customFormat="true" ht="13.2" hidden="false" customHeight="false" outlineLevel="0" collapsed="false">
      <c r="A774" s="93" t="s">
        <v>280</v>
      </c>
      <c r="B774" s="78"/>
      <c r="C774" s="147" t="n">
        <v>90</v>
      </c>
      <c r="D774" s="77" t="n">
        <v>98</v>
      </c>
    </row>
    <row r="775" s="29" customFormat="true" ht="23.4" hidden="false" customHeight="false" outlineLevel="0" collapsed="false">
      <c r="A775" s="124" t="s">
        <v>529</v>
      </c>
      <c r="B775" s="187"/>
      <c r="C775" s="212" t="n">
        <v>2254080</v>
      </c>
      <c r="D775" s="213" t="n">
        <v>2625948</v>
      </c>
    </row>
    <row r="776" customFormat="false" ht="13.8" hidden="false" customHeight="false" outlineLevel="0" collapsed="false">
      <c r="A776" s="204"/>
      <c r="B776" s="5"/>
      <c r="C776" s="6"/>
      <c r="D776" s="6"/>
    </row>
    <row r="777" customFormat="false" ht="22.8" hidden="false" customHeight="false" outlineLevel="0" collapsed="false">
      <c r="A777" s="133" t="s">
        <v>530</v>
      </c>
      <c r="B777" s="134"/>
      <c r="C777" s="108" t="s">
        <v>3</v>
      </c>
      <c r="D777" s="109" t="s">
        <v>4</v>
      </c>
    </row>
    <row r="778" customFormat="false" ht="13.2" hidden="false" customHeight="false" outlineLevel="0" collapsed="false">
      <c r="A778" s="183" t="s">
        <v>531</v>
      </c>
      <c r="B778" s="184"/>
      <c r="C778" s="185" t="n">
        <v>36357</v>
      </c>
      <c r="D778" s="186" t="n">
        <v>24672</v>
      </c>
    </row>
    <row r="779" customFormat="false" ht="13.2" hidden="false" customHeight="false" outlineLevel="0" collapsed="false">
      <c r="A779" s="183" t="s">
        <v>532</v>
      </c>
      <c r="B779" s="184"/>
      <c r="C779" s="185" t="n">
        <v>322</v>
      </c>
      <c r="D779" s="186" t="n">
        <v>941</v>
      </c>
    </row>
    <row r="780" customFormat="false" ht="13.2" hidden="false" customHeight="false" outlineLevel="0" collapsed="false">
      <c r="A780" s="99" t="s">
        <v>533</v>
      </c>
      <c r="B780" s="184"/>
      <c r="C780" s="185" t="n">
        <v>324</v>
      </c>
      <c r="D780" s="186" t="n">
        <v>948</v>
      </c>
    </row>
    <row r="781" customFormat="false" ht="13.2" hidden="false" customHeight="false" outlineLevel="0" collapsed="false">
      <c r="A781" s="99" t="s">
        <v>534</v>
      </c>
      <c r="B781" s="184"/>
      <c r="C781" s="185" t="n">
        <v>429</v>
      </c>
      <c r="D781" s="186" t="n">
        <v>1034</v>
      </c>
    </row>
    <row r="782" customFormat="false" ht="13.2" hidden="false" customHeight="false" outlineLevel="0" collapsed="false">
      <c r="A782" s="99" t="s">
        <v>535</v>
      </c>
      <c r="B782" s="184"/>
      <c r="C782" s="185" t="n">
        <v>36035</v>
      </c>
      <c r="D782" s="186" t="n">
        <v>23731</v>
      </c>
    </row>
    <row r="783" customFormat="false" ht="13.2" hidden="false" customHeight="false" outlineLevel="0" collapsed="false">
      <c r="A783" s="99" t="s">
        <v>533</v>
      </c>
      <c r="B783" s="184"/>
      <c r="C783" s="185" t="n">
        <v>35363</v>
      </c>
      <c r="D783" s="186" t="n">
        <v>23819</v>
      </c>
    </row>
    <row r="784" customFormat="false" ht="13.2" hidden="false" customHeight="false" outlineLevel="0" collapsed="false">
      <c r="A784" s="99" t="s">
        <v>534</v>
      </c>
      <c r="B784" s="184"/>
      <c r="C784" s="185" t="n">
        <v>35847</v>
      </c>
      <c r="D784" s="186" t="n">
        <v>22754</v>
      </c>
    </row>
    <row r="785" customFormat="false" ht="13.2" hidden="false" customHeight="false" outlineLevel="0" collapsed="false">
      <c r="A785" s="99" t="s">
        <v>536</v>
      </c>
      <c r="B785" s="184"/>
      <c r="C785" s="185" t="s">
        <v>14</v>
      </c>
      <c r="D785" s="186" t="s">
        <v>14</v>
      </c>
    </row>
    <row r="786" customFormat="false" ht="24" hidden="false" customHeight="false" outlineLevel="0" collapsed="false">
      <c r="A786" s="99" t="s">
        <v>537</v>
      </c>
      <c r="B786" s="184"/>
      <c r="C786" s="185" t="s">
        <v>14</v>
      </c>
      <c r="D786" s="186" t="s">
        <v>14</v>
      </c>
    </row>
    <row r="787" customFormat="false" ht="13.2" hidden="false" customHeight="false" outlineLevel="0" collapsed="false">
      <c r="A787" s="99" t="s">
        <v>532</v>
      </c>
      <c r="B787" s="184"/>
      <c r="C787" s="185" t="s">
        <v>14</v>
      </c>
      <c r="D787" s="186" t="s">
        <v>14</v>
      </c>
    </row>
    <row r="788" customFormat="false" ht="13.2" hidden="false" customHeight="false" outlineLevel="0" collapsed="false">
      <c r="A788" s="99" t="s">
        <v>533</v>
      </c>
      <c r="B788" s="184"/>
      <c r="C788" s="185" t="s">
        <v>14</v>
      </c>
      <c r="D788" s="186" t="s">
        <v>14</v>
      </c>
    </row>
    <row r="789" customFormat="false" ht="13.2" hidden="false" customHeight="false" outlineLevel="0" collapsed="false">
      <c r="A789" s="99" t="s">
        <v>534</v>
      </c>
      <c r="B789" s="184"/>
      <c r="C789" s="185" t="s">
        <v>14</v>
      </c>
      <c r="D789" s="186" t="s">
        <v>14</v>
      </c>
    </row>
    <row r="790" customFormat="false" ht="13.2" hidden="false" customHeight="false" outlineLevel="0" collapsed="false">
      <c r="A790" s="99" t="s">
        <v>535</v>
      </c>
      <c r="B790" s="184"/>
      <c r="C790" s="185" t="s">
        <v>14</v>
      </c>
      <c r="D790" s="186" t="s">
        <v>14</v>
      </c>
    </row>
    <row r="791" customFormat="false" ht="13.2" hidden="false" customHeight="false" outlineLevel="0" collapsed="false">
      <c r="A791" s="99" t="s">
        <v>533</v>
      </c>
      <c r="B791" s="184"/>
      <c r="C791" s="185" t="s">
        <v>14</v>
      </c>
      <c r="D791" s="186" t="s">
        <v>14</v>
      </c>
    </row>
    <row r="792" customFormat="false" ht="13.2" hidden="false" customHeight="false" outlineLevel="0" collapsed="false">
      <c r="A792" s="99" t="s">
        <v>534</v>
      </c>
      <c r="B792" s="184"/>
      <c r="C792" s="185" t="s">
        <v>14</v>
      </c>
      <c r="D792" s="186" t="s">
        <v>14</v>
      </c>
    </row>
    <row r="793" customFormat="false" ht="13.2" hidden="false" customHeight="false" outlineLevel="0" collapsed="false">
      <c r="A793" s="99" t="s">
        <v>536</v>
      </c>
      <c r="B793" s="184"/>
      <c r="C793" s="185" t="s">
        <v>14</v>
      </c>
      <c r="D793" s="186" t="s">
        <v>14</v>
      </c>
    </row>
    <row r="794" customFormat="false" ht="24" hidden="false" customHeight="false" outlineLevel="0" collapsed="false">
      <c r="A794" s="99" t="s">
        <v>538</v>
      </c>
      <c r="B794" s="184"/>
      <c r="C794" s="185" t="n">
        <v>554350</v>
      </c>
      <c r="D794" s="186" t="n">
        <v>83118</v>
      </c>
    </row>
    <row r="795" customFormat="false" ht="13.2" hidden="false" customHeight="false" outlineLevel="0" collapsed="false">
      <c r="A795" s="99" t="s">
        <v>532</v>
      </c>
      <c r="B795" s="184"/>
      <c r="C795" s="185" t="s">
        <v>14</v>
      </c>
      <c r="D795" s="186" t="n">
        <v>15</v>
      </c>
    </row>
    <row r="796" customFormat="false" ht="13.2" hidden="false" customHeight="false" outlineLevel="0" collapsed="false">
      <c r="A796" s="99" t="s">
        <v>533</v>
      </c>
      <c r="B796" s="184"/>
      <c r="C796" s="185" t="s">
        <v>14</v>
      </c>
      <c r="D796" s="186" t="s">
        <v>14</v>
      </c>
    </row>
    <row r="797" customFormat="false" ht="13.2" hidden="false" customHeight="false" outlineLevel="0" collapsed="false">
      <c r="A797" s="99" t="s">
        <v>534</v>
      </c>
      <c r="B797" s="184"/>
      <c r="C797" s="185" t="s">
        <v>14</v>
      </c>
      <c r="D797" s="186" t="n">
        <v>15</v>
      </c>
    </row>
    <row r="798" customFormat="false" ht="13.2" hidden="false" customHeight="false" outlineLevel="0" collapsed="false">
      <c r="A798" s="99" t="s">
        <v>535</v>
      </c>
      <c r="B798" s="184"/>
      <c r="C798" s="185" t="n">
        <v>11501</v>
      </c>
      <c r="D798" s="186" t="s">
        <v>14</v>
      </c>
    </row>
    <row r="799" customFormat="false" ht="13.2" hidden="false" customHeight="false" outlineLevel="0" collapsed="false">
      <c r="A799" s="99" t="s">
        <v>533</v>
      </c>
      <c r="B799" s="184"/>
      <c r="C799" s="185" t="n">
        <v>11576</v>
      </c>
      <c r="D799" s="186" t="s">
        <v>14</v>
      </c>
    </row>
    <row r="800" customFormat="false" ht="13.2" hidden="false" customHeight="false" outlineLevel="0" collapsed="false">
      <c r="A800" s="99" t="s">
        <v>534</v>
      </c>
      <c r="B800" s="184"/>
      <c r="C800" s="185" t="n">
        <v>11471</v>
      </c>
      <c r="D800" s="186" t="s">
        <v>14</v>
      </c>
    </row>
    <row r="801" customFormat="false" ht="13.2" hidden="false" customHeight="false" outlineLevel="0" collapsed="false">
      <c r="A801" s="99" t="s">
        <v>539</v>
      </c>
      <c r="B801" s="184"/>
      <c r="C801" s="185" t="n">
        <v>542849</v>
      </c>
      <c r="D801" s="186" t="n">
        <v>83103</v>
      </c>
    </row>
    <row r="802" customFormat="false" ht="13.2" hidden="false" customHeight="false" outlineLevel="0" collapsed="false">
      <c r="A802" s="99" t="s">
        <v>540</v>
      </c>
      <c r="B802" s="184"/>
      <c r="C802" s="185" t="n">
        <v>542849</v>
      </c>
      <c r="D802" s="186" t="n">
        <v>4353</v>
      </c>
    </row>
    <row r="803" customFormat="false" ht="13.2" hidden="false" customHeight="false" outlineLevel="0" collapsed="false">
      <c r="A803" s="99" t="s">
        <v>533</v>
      </c>
      <c r="B803" s="184"/>
      <c r="C803" s="185" t="n">
        <v>545024</v>
      </c>
      <c r="D803" s="186" t="n">
        <v>4358</v>
      </c>
    </row>
    <row r="804" customFormat="false" ht="13.2" hidden="false" customHeight="false" outlineLevel="0" collapsed="false">
      <c r="A804" s="99" t="s">
        <v>534</v>
      </c>
      <c r="B804" s="184"/>
      <c r="C804" s="185" t="n">
        <v>542570</v>
      </c>
      <c r="D804" s="186" t="n">
        <v>4335</v>
      </c>
    </row>
    <row r="805" customFormat="false" ht="13.2" hidden="false" customHeight="false" outlineLevel="0" collapsed="false">
      <c r="A805" s="99" t="s">
        <v>541</v>
      </c>
      <c r="B805" s="184"/>
      <c r="C805" s="185" t="s">
        <v>14</v>
      </c>
      <c r="D805" s="186" t="n">
        <v>69414</v>
      </c>
    </row>
    <row r="806" customFormat="false" ht="13.2" hidden="false" customHeight="false" outlineLevel="0" collapsed="false">
      <c r="A806" s="99" t="s">
        <v>533</v>
      </c>
      <c r="B806" s="184"/>
      <c r="C806" s="185" t="s">
        <v>14</v>
      </c>
      <c r="D806" s="186" t="n">
        <v>69477</v>
      </c>
    </row>
    <row r="807" customFormat="false" ht="13.2" hidden="false" customHeight="false" outlineLevel="0" collapsed="false">
      <c r="A807" s="99" t="s">
        <v>534</v>
      </c>
      <c r="B807" s="184"/>
      <c r="C807" s="185" t="s">
        <v>14</v>
      </c>
      <c r="D807" s="186" t="n">
        <v>68975</v>
      </c>
    </row>
    <row r="808" customFormat="false" ht="13.2" hidden="false" customHeight="false" outlineLevel="0" collapsed="false">
      <c r="A808" s="99" t="s">
        <v>542</v>
      </c>
      <c r="B808" s="184"/>
      <c r="C808" s="185" t="n">
        <v>975</v>
      </c>
      <c r="D808" s="186" t="n">
        <v>9336</v>
      </c>
    </row>
    <row r="809" customFormat="false" ht="13.2" hidden="false" customHeight="false" outlineLevel="0" collapsed="false">
      <c r="A809" s="99" t="s">
        <v>533</v>
      </c>
      <c r="B809" s="184"/>
      <c r="C809" s="185" t="n">
        <v>977</v>
      </c>
      <c r="D809" s="186" t="n">
        <v>9336</v>
      </c>
    </row>
    <row r="810" customFormat="false" ht="13.2" hidden="false" customHeight="false" outlineLevel="0" collapsed="false">
      <c r="A810" s="99" t="s">
        <v>534</v>
      </c>
      <c r="B810" s="184"/>
      <c r="C810" s="185" t="n">
        <v>969</v>
      </c>
      <c r="D810" s="186" t="n">
        <v>9300</v>
      </c>
    </row>
    <row r="811" customFormat="false" ht="13.2" hidden="false" customHeight="false" outlineLevel="0" collapsed="false">
      <c r="A811" s="183" t="s">
        <v>543</v>
      </c>
      <c r="B811" s="184"/>
      <c r="C811" s="185" t="s">
        <v>14</v>
      </c>
      <c r="D811" s="186" t="s">
        <v>14</v>
      </c>
    </row>
    <row r="812" customFormat="false" ht="13.2" hidden="false" customHeight="false" outlineLevel="0" collapsed="false">
      <c r="A812" s="183" t="s">
        <v>544</v>
      </c>
      <c r="B812" s="184"/>
      <c r="C812" s="185" t="s">
        <v>14</v>
      </c>
      <c r="D812" s="186" t="s">
        <v>14</v>
      </c>
    </row>
    <row r="813" customFormat="false" ht="13.2" hidden="false" customHeight="false" outlineLevel="0" collapsed="false">
      <c r="A813" s="183" t="s">
        <v>545</v>
      </c>
      <c r="B813" s="184"/>
      <c r="C813" s="185" t="s">
        <v>14</v>
      </c>
      <c r="D813" s="186" t="s">
        <v>14</v>
      </c>
    </row>
    <row r="814" customFormat="false" ht="13.2" hidden="false" customHeight="false" outlineLevel="0" collapsed="false">
      <c r="A814" s="183" t="s">
        <v>534</v>
      </c>
      <c r="B814" s="184"/>
      <c r="C814" s="185" t="s">
        <v>14</v>
      </c>
      <c r="D814" s="186" t="s">
        <v>14</v>
      </c>
    </row>
    <row r="815" customFormat="false" ht="13.2" hidden="false" customHeight="false" outlineLevel="0" collapsed="false">
      <c r="A815" s="183" t="s">
        <v>535</v>
      </c>
      <c r="B815" s="184"/>
      <c r="C815" s="185" t="s">
        <v>14</v>
      </c>
      <c r="D815" s="186" t="s">
        <v>14</v>
      </c>
    </row>
    <row r="816" customFormat="false" ht="13.2" hidden="false" customHeight="false" outlineLevel="0" collapsed="false">
      <c r="A816" s="183" t="s">
        <v>545</v>
      </c>
      <c r="B816" s="184"/>
      <c r="C816" s="185" t="s">
        <v>14</v>
      </c>
      <c r="D816" s="186" t="s">
        <v>14</v>
      </c>
    </row>
    <row r="817" customFormat="false" ht="13.2" hidden="false" customHeight="false" outlineLevel="0" collapsed="false">
      <c r="A817" s="183" t="s">
        <v>534</v>
      </c>
      <c r="B817" s="184"/>
      <c r="C817" s="185" t="s">
        <v>14</v>
      </c>
      <c r="D817" s="186" t="s">
        <v>14</v>
      </c>
    </row>
    <row r="818" customFormat="false" ht="13.2" hidden="false" customHeight="false" outlineLevel="0" collapsed="false">
      <c r="A818" s="183" t="s">
        <v>536</v>
      </c>
      <c r="B818" s="184"/>
      <c r="C818" s="185" t="s">
        <v>14</v>
      </c>
      <c r="D818" s="186" t="s">
        <v>14</v>
      </c>
    </row>
    <row r="819" s="29" customFormat="true" ht="13.2" hidden="false" customHeight="false" outlineLevel="0" collapsed="false">
      <c r="A819" s="214" t="s">
        <v>546</v>
      </c>
      <c r="B819" s="215"/>
      <c r="C819" s="216" t="n">
        <v>591286</v>
      </c>
      <c r="D819" s="217" t="n">
        <v>106413</v>
      </c>
    </row>
    <row r="820" s="29" customFormat="true" ht="13.2" hidden="false" customHeight="false" outlineLevel="0" collapsed="false">
      <c r="A820" s="120" t="s">
        <v>547</v>
      </c>
      <c r="B820" s="215"/>
      <c r="C820" s="216" t="n">
        <v>396</v>
      </c>
      <c r="D820" s="217" t="n">
        <v>1377</v>
      </c>
    </row>
    <row r="821" s="29" customFormat="true" ht="13.2" hidden="false" customHeight="false" outlineLevel="0" collapsed="false">
      <c r="A821" s="120" t="s">
        <v>548</v>
      </c>
      <c r="B821" s="215"/>
      <c r="C821" s="216" t="n">
        <v>592287</v>
      </c>
      <c r="D821" s="217" t="n">
        <v>107938</v>
      </c>
    </row>
    <row r="822" s="29" customFormat="true" ht="13.8" hidden="false" customHeight="false" outlineLevel="0" collapsed="false">
      <c r="A822" s="124" t="s">
        <v>549</v>
      </c>
      <c r="B822" s="187"/>
      <c r="C822" s="196" t="n">
        <v>591682</v>
      </c>
      <c r="D822" s="197" t="n">
        <v>107790</v>
      </c>
    </row>
    <row r="823" customFormat="false" ht="13.8" hidden="false" customHeight="false" outlineLevel="0" collapsed="false">
      <c r="A823" s="218"/>
      <c r="B823" s="5"/>
      <c r="C823" s="6"/>
      <c r="D823" s="6"/>
    </row>
    <row r="824" customFormat="false" ht="22.8" hidden="false" customHeight="false" outlineLevel="0" collapsed="false">
      <c r="A824" s="133" t="s">
        <v>550</v>
      </c>
      <c r="B824" s="134"/>
      <c r="C824" s="108" t="s">
        <v>3</v>
      </c>
      <c r="D824" s="109" t="s">
        <v>4</v>
      </c>
    </row>
    <row r="825" customFormat="false" ht="13.2" hidden="false" customHeight="false" outlineLevel="0" collapsed="false">
      <c r="A825" s="183" t="s">
        <v>531</v>
      </c>
      <c r="B825" s="184"/>
      <c r="C825" s="185" t="n">
        <v>270153</v>
      </c>
      <c r="D825" s="186" t="n">
        <v>770965</v>
      </c>
    </row>
    <row r="826" customFormat="false" ht="13.2" hidden="false" customHeight="false" outlineLevel="0" collapsed="false">
      <c r="A826" s="183" t="s">
        <v>532</v>
      </c>
      <c r="B826" s="184"/>
      <c r="C826" s="185" t="n">
        <v>9592</v>
      </c>
      <c r="D826" s="186" t="n">
        <v>6422</v>
      </c>
    </row>
    <row r="827" customFormat="false" ht="13.2" hidden="false" customHeight="false" outlineLevel="0" collapsed="false">
      <c r="A827" s="183" t="s">
        <v>551</v>
      </c>
      <c r="B827" s="184"/>
      <c r="C827" s="185" t="n">
        <v>-6326</v>
      </c>
      <c r="D827" s="186" t="n">
        <v>-2149</v>
      </c>
    </row>
    <row r="828" customFormat="false" ht="13.2" hidden="false" customHeight="false" outlineLevel="0" collapsed="false">
      <c r="A828" s="183" t="s">
        <v>534</v>
      </c>
      <c r="B828" s="184"/>
      <c r="C828" s="185" t="n">
        <v>15918</v>
      </c>
      <c r="D828" s="186" t="n">
        <v>8571</v>
      </c>
    </row>
    <row r="829" customFormat="false" ht="13.2" hidden="false" customHeight="false" outlineLevel="0" collapsed="false">
      <c r="A829" s="183" t="s">
        <v>535</v>
      </c>
      <c r="B829" s="184"/>
      <c r="C829" s="185" t="n">
        <v>260561</v>
      </c>
      <c r="D829" s="186" t="n">
        <v>764543</v>
      </c>
    </row>
    <row r="830" customFormat="false" ht="13.2" hidden="false" customHeight="false" outlineLevel="0" collapsed="false">
      <c r="A830" s="183" t="s">
        <v>551</v>
      </c>
      <c r="B830" s="184"/>
      <c r="C830" s="185" t="n">
        <v>34513</v>
      </c>
      <c r="D830" s="186" t="n">
        <v>44375</v>
      </c>
    </row>
    <row r="831" customFormat="false" ht="13.2" hidden="false" customHeight="false" outlineLevel="0" collapsed="false">
      <c r="A831" s="183" t="s">
        <v>534</v>
      </c>
      <c r="B831" s="184"/>
      <c r="C831" s="185" t="n">
        <v>226048</v>
      </c>
      <c r="D831" s="186" t="n">
        <v>720168</v>
      </c>
    </row>
    <row r="832" customFormat="false" ht="13.2" hidden="false" customHeight="false" outlineLevel="0" collapsed="false">
      <c r="A832" s="183" t="s">
        <v>536</v>
      </c>
      <c r="B832" s="184"/>
      <c r="C832" s="185" t="s">
        <v>14</v>
      </c>
      <c r="D832" s="186" t="s">
        <v>14</v>
      </c>
    </row>
    <row r="833" customFormat="false" ht="24" hidden="false" customHeight="false" outlineLevel="0" collapsed="false">
      <c r="A833" s="99" t="s">
        <v>537</v>
      </c>
      <c r="B833" s="184"/>
      <c r="C833" s="185" t="n">
        <v>66</v>
      </c>
      <c r="D833" s="186" t="s">
        <v>14</v>
      </c>
    </row>
    <row r="834" customFormat="false" ht="13.2" hidden="false" customHeight="false" outlineLevel="0" collapsed="false">
      <c r="A834" s="183" t="s">
        <v>532</v>
      </c>
      <c r="B834" s="184"/>
      <c r="C834" s="185" t="n">
        <v>66</v>
      </c>
      <c r="D834" s="186" t="s">
        <v>14</v>
      </c>
    </row>
    <row r="835" customFormat="false" ht="13.2" hidden="false" customHeight="false" outlineLevel="0" collapsed="false">
      <c r="A835" s="183" t="s">
        <v>551</v>
      </c>
      <c r="B835" s="184"/>
      <c r="C835" s="185" t="s">
        <v>14</v>
      </c>
      <c r="D835" s="186" t="s">
        <v>14</v>
      </c>
    </row>
    <row r="836" customFormat="false" ht="13.2" hidden="false" customHeight="false" outlineLevel="0" collapsed="false">
      <c r="A836" s="183" t="s">
        <v>534</v>
      </c>
      <c r="B836" s="184"/>
      <c r="C836" s="185" t="n">
        <v>66</v>
      </c>
      <c r="D836" s="186" t="s">
        <v>14</v>
      </c>
    </row>
    <row r="837" customFormat="false" ht="13.2" hidden="false" customHeight="false" outlineLevel="0" collapsed="false">
      <c r="A837" s="183" t="s">
        <v>535</v>
      </c>
      <c r="B837" s="184"/>
      <c r="C837" s="185" t="s">
        <v>14</v>
      </c>
      <c r="D837" s="186" t="s">
        <v>14</v>
      </c>
    </row>
    <row r="838" customFormat="false" ht="13.2" hidden="false" customHeight="false" outlineLevel="0" collapsed="false">
      <c r="A838" s="183" t="s">
        <v>551</v>
      </c>
      <c r="B838" s="184"/>
      <c r="C838" s="185" t="s">
        <v>14</v>
      </c>
      <c r="D838" s="186" t="s">
        <v>14</v>
      </c>
    </row>
    <row r="839" customFormat="false" ht="13.2" hidden="false" customHeight="false" outlineLevel="0" collapsed="false">
      <c r="A839" s="183" t="s">
        <v>534</v>
      </c>
      <c r="B839" s="184"/>
      <c r="C839" s="185" t="s">
        <v>14</v>
      </c>
      <c r="D839" s="186" t="s">
        <v>14</v>
      </c>
    </row>
    <row r="840" customFormat="false" ht="13.2" hidden="false" customHeight="false" outlineLevel="0" collapsed="false">
      <c r="A840" s="183" t="s">
        <v>536</v>
      </c>
      <c r="B840" s="184"/>
      <c r="C840" s="185" t="s">
        <v>14</v>
      </c>
      <c r="D840" s="186" t="s">
        <v>14</v>
      </c>
    </row>
    <row r="841" customFormat="false" ht="24" hidden="false" customHeight="false" outlineLevel="0" collapsed="false">
      <c r="A841" s="99" t="s">
        <v>538</v>
      </c>
      <c r="B841" s="184"/>
      <c r="C841" s="185" t="n">
        <v>551724</v>
      </c>
      <c r="D841" s="186" t="n">
        <v>1004020</v>
      </c>
    </row>
    <row r="842" customFormat="false" ht="13.2" hidden="false" customHeight="false" outlineLevel="0" collapsed="false">
      <c r="A842" s="183" t="s">
        <v>532</v>
      </c>
      <c r="B842" s="184"/>
      <c r="C842" s="185" t="n">
        <v>91638</v>
      </c>
      <c r="D842" s="186" t="n">
        <v>101724</v>
      </c>
    </row>
    <row r="843" customFormat="false" ht="13.2" hidden="false" customHeight="false" outlineLevel="0" collapsed="false">
      <c r="A843" s="183" t="s">
        <v>551</v>
      </c>
      <c r="B843" s="184"/>
      <c r="C843" s="185" t="n">
        <v>-40711</v>
      </c>
      <c r="D843" s="186" t="n">
        <v>-38332</v>
      </c>
    </row>
    <row r="844" customFormat="false" ht="13.2" hidden="false" customHeight="false" outlineLevel="0" collapsed="false">
      <c r="A844" s="183" t="s">
        <v>534</v>
      </c>
      <c r="B844" s="184"/>
      <c r="C844" s="185" t="n">
        <v>132349</v>
      </c>
      <c r="D844" s="186" t="n">
        <v>140056</v>
      </c>
    </row>
    <row r="845" customFormat="false" ht="13.2" hidden="false" customHeight="false" outlineLevel="0" collapsed="false">
      <c r="A845" s="183" t="s">
        <v>535</v>
      </c>
      <c r="B845" s="184"/>
      <c r="C845" s="185" t="n">
        <v>2116</v>
      </c>
      <c r="D845" s="186" t="n">
        <v>10711</v>
      </c>
    </row>
    <row r="846" customFormat="false" ht="13.2" hidden="false" customHeight="false" outlineLevel="0" collapsed="false">
      <c r="A846" s="183" t="s">
        <v>551</v>
      </c>
      <c r="B846" s="184"/>
      <c r="C846" s="185" t="n">
        <v>176</v>
      </c>
      <c r="D846" s="186" t="n">
        <v>771</v>
      </c>
    </row>
    <row r="847" customFormat="false" ht="13.2" hidden="false" customHeight="false" outlineLevel="0" collapsed="false">
      <c r="A847" s="183" t="s">
        <v>534</v>
      </c>
      <c r="B847" s="184"/>
      <c r="C847" s="185" t="n">
        <v>1940</v>
      </c>
      <c r="D847" s="186" t="n">
        <v>9940</v>
      </c>
    </row>
    <row r="848" customFormat="false" ht="13.2" hidden="false" customHeight="false" outlineLevel="0" collapsed="false">
      <c r="A848" s="183" t="s">
        <v>539</v>
      </c>
      <c r="B848" s="184"/>
      <c r="C848" s="185" t="n">
        <v>457970</v>
      </c>
      <c r="D848" s="186" t="n">
        <v>891585</v>
      </c>
    </row>
    <row r="849" customFormat="false" ht="13.2" hidden="false" customHeight="false" outlineLevel="0" collapsed="false">
      <c r="A849" s="183" t="s">
        <v>540</v>
      </c>
      <c r="B849" s="184"/>
      <c r="C849" s="185" t="n">
        <v>441942</v>
      </c>
      <c r="D849" s="186" t="n">
        <v>239719</v>
      </c>
    </row>
    <row r="850" customFormat="false" ht="13.2" hidden="false" customHeight="false" outlineLevel="0" collapsed="false">
      <c r="A850" s="183" t="s">
        <v>551</v>
      </c>
      <c r="B850" s="184"/>
      <c r="C850" s="185" t="n">
        <v>33223</v>
      </c>
      <c r="D850" s="186" t="n">
        <v>15452</v>
      </c>
    </row>
    <row r="851" customFormat="false" ht="13.2" hidden="false" customHeight="false" outlineLevel="0" collapsed="false">
      <c r="A851" s="183" t="s">
        <v>534</v>
      </c>
      <c r="B851" s="184"/>
      <c r="C851" s="185" t="n">
        <v>408719</v>
      </c>
      <c r="D851" s="186" t="n">
        <v>224267</v>
      </c>
    </row>
    <row r="852" customFormat="false" ht="13.2" hidden="false" customHeight="false" outlineLevel="0" collapsed="false">
      <c r="A852" s="219" t="s">
        <v>541</v>
      </c>
      <c r="B852" s="184"/>
      <c r="C852" s="185" t="s">
        <v>14</v>
      </c>
      <c r="D852" s="186" t="n">
        <v>296317</v>
      </c>
    </row>
    <row r="853" customFormat="false" ht="13.2" hidden="false" customHeight="false" outlineLevel="0" collapsed="false">
      <c r="A853" s="219" t="s">
        <v>551</v>
      </c>
      <c r="B853" s="184"/>
      <c r="C853" s="185" t="s">
        <v>14</v>
      </c>
      <c r="D853" s="186" t="n">
        <v>706</v>
      </c>
    </row>
    <row r="854" customFormat="false" ht="13.2" hidden="false" customHeight="false" outlineLevel="0" collapsed="false">
      <c r="A854" s="219" t="s">
        <v>534</v>
      </c>
      <c r="B854" s="184"/>
      <c r="C854" s="185" t="s">
        <v>14</v>
      </c>
      <c r="D854" s="186" t="n">
        <v>295611</v>
      </c>
    </row>
    <row r="855" customFormat="false" ht="13.2" hidden="false" customHeight="false" outlineLevel="0" collapsed="false">
      <c r="A855" s="219" t="s">
        <v>552</v>
      </c>
      <c r="B855" s="184"/>
      <c r="C855" s="185" t="n">
        <v>16028</v>
      </c>
      <c r="D855" s="186" t="n">
        <v>355549</v>
      </c>
    </row>
    <row r="856" customFormat="false" ht="13.2" hidden="false" customHeight="false" outlineLevel="0" collapsed="false">
      <c r="A856" s="219" t="s">
        <v>551</v>
      </c>
      <c r="B856" s="184"/>
      <c r="C856" s="185" t="s">
        <v>14</v>
      </c>
      <c r="D856" s="186" t="s">
        <v>14</v>
      </c>
    </row>
    <row r="857" customFormat="false" ht="13.2" hidden="false" customHeight="false" outlineLevel="0" collapsed="false">
      <c r="A857" s="219" t="s">
        <v>534</v>
      </c>
      <c r="B857" s="184"/>
      <c r="C857" s="185" t="n">
        <v>16028</v>
      </c>
      <c r="D857" s="186" t="n">
        <v>355549</v>
      </c>
    </row>
    <row r="858" customFormat="false" ht="13.2" hidden="false" customHeight="false" outlineLevel="0" collapsed="false">
      <c r="A858" s="183" t="s">
        <v>543</v>
      </c>
      <c r="B858" s="184"/>
      <c r="C858" s="185" t="n">
        <v>840455</v>
      </c>
      <c r="D858" s="186" t="n">
        <v>743173</v>
      </c>
    </row>
    <row r="859" customFormat="false" ht="13.2" hidden="false" customHeight="false" outlineLevel="0" collapsed="false">
      <c r="A859" s="183" t="s">
        <v>544</v>
      </c>
      <c r="B859" s="184"/>
      <c r="C859" s="185" t="s">
        <v>14</v>
      </c>
      <c r="D859" s="186" t="s">
        <v>14</v>
      </c>
    </row>
    <row r="860" customFormat="false" ht="13.2" hidden="false" customHeight="false" outlineLevel="0" collapsed="false">
      <c r="A860" s="183" t="s">
        <v>551</v>
      </c>
      <c r="B860" s="184"/>
      <c r="C860" s="185" t="s">
        <v>14</v>
      </c>
      <c r="D860" s="186" t="s">
        <v>14</v>
      </c>
    </row>
    <row r="861" customFormat="false" ht="13.2" hidden="false" customHeight="false" outlineLevel="0" collapsed="false">
      <c r="A861" s="183" t="s">
        <v>534</v>
      </c>
      <c r="B861" s="184"/>
      <c r="C861" s="185" t="s">
        <v>14</v>
      </c>
      <c r="D861" s="186" t="s">
        <v>14</v>
      </c>
    </row>
    <row r="862" customFormat="false" ht="13.2" hidden="false" customHeight="false" outlineLevel="0" collapsed="false">
      <c r="A862" s="183" t="s">
        <v>535</v>
      </c>
      <c r="B862" s="184"/>
      <c r="C862" s="185" t="n">
        <v>840455</v>
      </c>
      <c r="D862" s="186" t="n">
        <v>743173</v>
      </c>
    </row>
    <row r="863" customFormat="false" ht="13.2" hidden="false" customHeight="false" outlineLevel="0" collapsed="false">
      <c r="A863" s="183" t="s">
        <v>551</v>
      </c>
      <c r="B863" s="184"/>
      <c r="C863" s="185" t="n">
        <v>9451</v>
      </c>
      <c r="D863" s="186" t="n">
        <v>12840</v>
      </c>
    </row>
    <row r="864" customFormat="false" ht="13.2" hidden="false" customHeight="false" outlineLevel="0" collapsed="false">
      <c r="A864" s="183" t="s">
        <v>534</v>
      </c>
      <c r="B864" s="184"/>
      <c r="C864" s="185" t="n">
        <v>831004</v>
      </c>
      <c r="D864" s="186" t="n">
        <v>730333</v>
      </c>
    </row>
    <row r="865" customFormat="false" ht="13.2" hidden="false" customHeight="false" outlineLevel="0" collapsed="false">
      <c r="A865" s="183" t="s">
        <v>536</v>
      </c>
      <c r="B865" s="184"/>
      <c r="C865" s="185" t="s">
        <v>14</v>
      </c>
      <c r="D865" s="186" t="s">
        <v>14</v>
      </c>
    </row>
    <row r="866" s="29" customFormat="true" ht="13.2" hidden="false" customHeight="false" outlineLevel="0" collapsed="false">
      <c r="A866" s="214" t="s">
        <v>546</v>
      </c>
      <c r="B866" s="215"/>
      <c r="C866" s="216" t="n">
        <v>1632072</v>
      </c>
      <c r="D866" s="217" t="n">
        <v>2484495</v>
      </c>
    </row>
    <row r="867" s="29" customFormat="true" ht="13.2" hidden="false" customHeight="false" outlineLevel="0" collapsed="false">
      <c r="A867" s="214" t="s">
        <v>547</v>
      </c>
      <c r="B867" s="215"/>
      <c r="C867" s="216" t="n">
        <v>30326</v>
      </c>
      <c r="D867" s="217" t="n">
        <v>33663</v>
      </c>
    </row>
    <row r="868" s="29" customFormat="true" ht="13.8" hidden="false" customHeight="false" outlineLevel="0" collapsed="false">
      <c r="A868" s="191" t="s">
        <v>549</v>
      </c>
      <c r="B868" s="187"/>
      <c r="C868" s="196" t="n">
        <v>1662398</v>
      </c>
      <c r="D868" s="197" t="n">
        <v>2518158</v>
      </c>
    </row>
    <row r="869" customFormat="false" ht="13.2" hidden="false" customHeight="false" outlineLevel="0" collapsed="false">
      <c r="A869" s="204"/>
      <c r="B869" s="5"/>
      <c r="C869" s="6"/>
      <c r="D869" s="6"/>
    </row>
    <row r="870" customFormat="false" ht="17.4" hidden="false" customHeight="false" outlineLevel="0" collapsed="false">
      <c r="A870" s="132" t="s">
        <v>553</v>
      </c>
      <c r="B870" s="55"/>
      <c r="C870" s="155"/>
      <c r="D870" s="155"/>
    </row>
    <row r="871" customFormat="false" ht="20.4" hidden="false" customHeight="false" outlineLevel="0" collapsed="false">
      <c r="A871" s="133" t="s">
        <v>554</v>
      </c>
      <c r="B871" s="134"/>
      <c r="C871" s="108" t="s">
        <v>3</v>
      </c>
      <c r="D871" s="109" t="s">
        <v>4</v>
      </c>
    </row>
    <row r="872" customFormat="false" ht="24" hidden="false" customHeight="false" outlineLevel="0" collapsed="false">
      <c r="A872" s="99" t="s">
        <v>555</v>
      </c>
      <c r="B872" s="94"/>
      <c r="C872" s="23" t="n">
        <v>72</v>
      </c>
      <c r="D872" s="22" t="n">
        <v>1316</v>
      </c>
    </row>
    <row r="873" customFormat="false" ht="13.2" hidden="false" customHeight="false" outlineLevel="0" collapsed="false">
      <c r="A873" s="99" t="s">
        <v>556</v>
      </c>
      <c r="B873" s="94"/>
      <c r="C873" s="23" t="s">
        <v>14</v>
      </c>
      <c r="D873" s="22" t="s">
        <v>14</v>
      </c>
    </row>
    <row r="874" customFormat="false" ht="13.2" hidden="false" customHeight="false" outlineLevel="0" collapsed="false">
      <c r="A874" s="99" t="s">
        <v>557</v>
      </c>
      <c r="B874" s="94"/>
      <c r="C874" s="23" t="n">
        <v>288375</v>
      </c>
      <c r="D874" s="22" t="s">
        <v>14</v>
      </c>
    </row>
    <row r="875" customFormat="false" ht="13.2" hidden="false" customHeight="false" outlineLevel="0" collapsed="false">
      <c r="A875" s="99" t="s">
        <v>558</v>
      </c>
      <c r="B875" s="94"/>
      <c r="C875" s="23" t="n">
        <v>17434</v>
      </c>
      <c r="D875" s="22" t="n">
        <v>14975</v>
      </c>
    </row>
    <row r="876" customFormat="false" ht="13.2" hidden="false" customHeight="false" outlineLevel="0" collapsed="false">
      <c r="A876" s="99" t="s">
        <v>559</v>
      </c>
      <c r="B876" s="94"/>
      <c r="C876" s="23" t="n">
        <v>16280</v>
      </c>
      <c r="D876" s="22" t="n">
        <v>14494</v>
      </c>
    </row>
    <row r="877" customFormat="false" ht="13.2" hidden="false" customHeight="false" outlineLevel="0" collapsed="false">
      <c r="A877" s="99" t="s">
        <v>560</v>
      </c>
      <c r="B877" s="94"/>
      <c r="C877" s="23" t="n">
        <v>27459</v>
      </c>
      <c r="D877" s="22" t="n">
        <v>27510</v>
      </c>
    </row>
    <row r="878" customFormat="false" ht="13.2" hidden="false" customHeight="false" outlineLevel="0" collapsed="false">
      <c r="A878" s="99" t="s">
        <v>561</v>
      </c>
      <c r="B878" s="94"/>
      <c r="C878" s="23" t="n">
        <v>4852</v>
      </c>
      <c r="D878" s="22" t="n">
        <v>3210</v>
      </c>
    </row>
    <row r="879" customFormat="false" ht="13.2" hidden="false" customHeight="false" outlineLevel="0" collapsed="false">
      <c r="A879" s="99" t="s">
        <v>562</v>
      </c>
      <c r="B879" s="94"/>
      <c r="C879" s="23" t="n">
        <v>66</v>
      </c>
      <c r="D879" s="22" t="s">
        <v>14</v>
      </c>
    </row>
    <row r="880" s="29" customFormat="true" ht="13.8" hidden="false" customHeight="false" outlineLevel="0" collapsed="false">
      <c r="A880" s="124" t="s">
        <v>563</v>
      </c>
      <c r="B880" s="187"/>
      <c r="C880" s="196" t="n">
        <v>338258</v>
      </c>
      <c r="D880" s="199" t="n">
        <v>47011</v>
      </c>
    </row>
    <row r="881" customFormat="false" ht="13.8" hidden="false" customHeight="false" outlineLevel="0" collapsed="false">
      <c r="A881" s="204"/>
      <c r="B881" s="5"/>
      <c r="C881" s="6"/>
      <c r="D881" s="6"/>
    </row>
    <row r="882" customFormat="false" ht="23.4" hidden="false" customHeight="true" outlineLevel="0" collapsed="false">
      <c r="A882" s="220" t="s">
        <v>564</v>
      </c>
      <c r="B882" s="221" t="s">
        <v>565</v>
      </c>
      <c r="C882" s="221"/>
      <c r="D882" s="221"/>
    </row>
    <row r="883" customFormat="false" ht="13.2" hidden="false" customHeight="false" outlineLevel="0" collapsed="false">
      <c r="A883" s="204"/>
      <c r="B883" s="5"/>
      <c r="C883" s="6"/>
      <c r="D883" s="6"/>
    </row>
    <row r="884" customFormat="false" ht="17.4" hidden="false" customHeight="false" outlineLevel="0" collapsed="false">
      <c r="A884" s="132" t="s">
        <v>566</v>
      </c>
      <c r="B884" s="55"/>
      <c r="C884" s="155"/>
      <c r="D884" s="155"/>
    </row>
    <row r="885" customFormat="false" ht="20.4" hidden="false" customHeight="false" outlineLevel="0" collapsed="false">
      <c r="A885" s="133" t="s">
        <v>567</v>
      </c>
      <c r="B885" s="134"/>
      <c r="C885" s="108" t="s">
        <v>3</v>
      </c>
      <c r="D885" s="109" t="s">
        <v>4</v>
      </c>
    </row>
    <row r="886" customFormat="false" ht="13.2" hidden="false" customHeight="false" outlineLevel="0" collapsed="false">
      <c r="A886" s="99" t="s">
        <v>568</v>
      </c>
      <c r="B886" s="94"/>
      <c r="C886" s="23" t="s">
        <v>14</v>
      </c>
      <c r="D886" s="22" t="s">
        <v>14</v>
      </c>
    </row>
    <row r="887" customFormat="false" ht="13.2" hidden="false" customHeight="false" outlineLevel="0" collapsed="false">
      <c r="A887" s="99" t="s">
        <v>569</v>
      </c>
      <c r="B887" s="94"/>
      <c r="C887" s="23" t="s">
        <v>14</v>
      </c>
      <c r="D887" s="22" t="s">
        <v>14</v>
      </c>
    </row>
    <row r="888" s="29" customFormat="true" ht="13.8" hidden="false" customHeight="false" outlineLevel="0" collapsed="false">
      <c r="A888" s="124" t="s">
        <v>570</v>
      </c>
      <c r="B888" s="187"/>
      <c r="C888" s="188" t="s">
        <v>14</v>
      </c>
      <c r="D888" s="189" t="s">
        <v>14</v>
      </c>
    </row>
    <row r="889" customFormat="false" ht="17.4" hidden="false" customHeight="false" outlineLevel="0" collapsed="false">
      <c r="A889" s="132"/>
      <c r="B889" s="55"/>
      <c r="C889" s="155"/>
      <c r="D889" s="155"/>
    </row>
    <row r="890" customFormat="false" ht="22.8" hidden="false" customHeight="false" outlineLevel="0" collapsed="false">
      <c r="A890" s="133" t="s">
        <v>571</v>
      </c>
      <c r="B890" s="134"/>
      <c r="C890" s="108" t="s">
        <v>3</v>
      </c>
      <c r="D890" s="109" t="s">
        <v>4</v>
      </c>
    </row>
    <row r="891" customFormat="false" ht="13.2" hidden="false" customHeight="false" outlineLevel="0" collapsed="false">
      <c r="A891" s="183" t="s">
        <v>572</v>
      </c>
      <c r="B891" s="184"/>
      <c r="C891" s="185" t="s">
        <v>14</v>
      </c>
      <c r="D891" s="186" t="s">
        <v>14</v>
      </c>
    </row>
    <row r="892" customFormat="false" ht="13.2" hidden="false" customHeight="false" outlineLevel="0" collapsed="false">
      <c r="A892" s="183" t="s">
        <v>573</v>
      </c>
      <c r="B892" s="184"/>
      <c r="C892" s="185" t="s">
        <v>14</v>
      </c>
      <c r="D892" s="186" t="s">
        <v>14</v>
      </c>
    </row>
    <row r="893" customFormat="false" ht="13.2" hidden="false" customHeight="false" outlineLevel="0" collapsed="false">
      <c r="A893" s="183" t="s">
        <v>574</v>
      </c>
      <c r="B893" s="184"/>
      <c r="C893" s="185" t="s">
        <v>14</v>
      </c>
      <c r="D893" s="186" t="s">
        <v>14</v>
      </c>
    </row>
    <row r="894" s="29" customFormat="true" ht="13.2" hidden="false" customHeight="false" outlineLevel="0" collapsed="false">
      <c r="A894" s="120" t="s">
        <v>575</v>
      </c>
      <c r="B894" s="222"/>
      <c r="C894" s="185" t="s">
        <v>14</v>
      </c>
      <c r="D894" s="186" t="s">
        <v>14</v>
      </c>
    </row>
    <row r="895" customFormat="false" ht="13.2" hidden="false" customHeight="false" outlineLevel="0" collapsed="false">
      <c r="A895" s="223" t="s">
        <v>576</v>
      </c>
      <c r="B895" s="224"/>
      <c r="C895" s="185" t="s">
        <v>14</v>
      </c>
      <c r="D895" s="186" t="s">
        <v>14</v>
      </c>
    </row>
    <row r="896" customFormat="false" ht="13.2" hidden="false" customHeight="false" outlineLevel="0" collapsed="false">
      <c r="A896" s="225" t="s">
        <v>577</v>
      </c>
      <c r="B896" s="208"/>
      <c r="C896" s="185" t="s">
        <v>14</v>
      </c>
      <c r="D896" s="186" t="s">
        <v>14</v>
      </c>
    </row>
    <row r="897" customFormat="false" ht="13.2" hidden="false" customHeight="false" outlineLevel="0" collapsed="false">
      <c r="A897" s="225" t="s">
        <v>578</v>
      </c>
      <c r="B897" s="208"/>
      <c r="C897" s="185" t="s">
        <v>14</v>
      </c>
      <c r="D897" s="186" t="s">
        <v>14</v>
      </c>
    </row>
    <row r="898" s="29" customFormat="true" ht="13.8" hidden="false" customHeight="false" outlineLevel="0" collapsed="false">
      <c r="A898" s="191" t="s">
        <v>579</v>
      </c>
      <c r="B898" s="187"/>
      <c r="C898" s="188" t="s">
        <v>14</v>
      </c>
      <c r="D898" s="189" t="s">
        <v>14</v>
      </c>
    </row>
    <row r="899" customFormat="false" ht="17.4" hidden="false" customHeight="false" outlineLevel="0" collapsed="false">
      <c r="A899" s="132"/>
      <c r="B899" s="55"/>
      <c r="C899" s="155"/>
      <c r="D899" s="155"/>
    </row>
    <row r="900" customFormat="false" ht="22.8" hidden="false" customHeight="false" outlineLevel="0" collapsed="false">
      <c r="A900" s="133" t="s">
        <v>580</v>
      </c>
      <c r="B900" s="134"/>
      <c r="C900" s="108" t="s">
        <v>3</v>
      </c>
      <c r="D900" s="109" t="s">
        <v>4</v>
      </c>
    </row>
    <row r="901" customFormat="false" ht="13.2" hidden="false" customHeight="false" outlineLevel="0" collapsed="false">
      <c r="A901" s="183" t="s">
        <v>572</v>
      </c>
      <c r="B901" s="184"/>
      <c r="C901" s="185" t="s">
        <v>14</v>
      </c>
      <c r="D901" s="186" t="s">
        <v>14</v>
      </c>
    </row>
    <row r="902" customFormat="false" ht="13.2" hidden="false" customHeight="false" outlineLevel="0" collapsed="false">
      <c r="A902" s="183" t="s">
        <v>573</v>
      </c>
      <c r="B902" s="184"/>
      <c r="C902" s="185" t="s">
        <v>14</v>
      </c>
      <c r="D902" s="186" t="s">
        <v>14</v>
      </c>
    </row>
    <row r="903" customFormat="false" ht="13.2" hidden="false" customHeight="false" outlineLevel="0" collapsed="false">
      <c r="A903" s="183" t="s">
        <v>574</v>
      </c>
      <c r="B903" s="184"/>
      <c r="C903" s="185" t="s">
        <v>14</v>
      </c>
      <c r="D903" s="186" t="s">
        <v>14</v>
      </c>
    </row>
    <row r="904" s="29" customFormat="true" ht="13.2" hidden="false" customHeight="false" outlineLevel="0" collapsed="false">
      <c r="A904" s="120" t="s">
        <v>575</v>
      </c>
      <c r="B904" s="222"/>
      <c r="C904" s="185" t="s">
        <v>14</v>
      </c>
      <c r="D904" s="186" t="s">
        <v>14</v>
      </c>
    </row>
    <row r="905" customFormat="false" ht="13.2" hidden="false" customHeight="false" outlineLevel="0" collapsed="false">
      <c r="A905" s="223" t="s">
        <v>576</v>
      </c>
      <c r="B905" s="224"/>
      <c r="C905" s="185" t="s">
        <v>14</v>
      </c>
      <c r="D905" s="186" t="s">
        <v>14</v>
      </c>
    </row>
    <row r="906" customFormat="false" ht="13.2" hidden="false" customHeight="false" outlineLevel="0" collapsed="false">
      <c r="A906" s="225" t="s">
        <v>577</v>
      </c>
      <c r="B906" s="208"/>
      <c r="C906" s="185" t="s">
        <v>14</v>
      </c>
      <c r="D906" s="186" t="s">
        <v>14</v>
      </c>
    </row>
    <row r="907" customFormat="false" ht="13.2" hidden="false" customHeight="false" outlineLevel="0" collapsed="false">
      <c r="A907" s="225" t="s">
        <v>578</v>
      </c>
      <c r="B907" s="208"/>
      <c r="C907" s="185" t="s">
        <v>14</v>
      </c>
      <c r="D907" s="186" t="s">
        <v>14</v>
      </c>
    </row>
    <row r="908" customFormat="false" ht="13.8" hidden="false" customHeight="false" outlineLevel="0" collapsed="false">
      <c r="A908" s="191" t="s">
        <v>579</v>
      </c>
      <c r="B908" s="226"/>
      <c r="C908" s="188" t="s">
        <v>14</v>
      </c>
      <c r="D908" s="189" t="s">
        <v>14</v>
      </c>
    </row>
    <row r="909" customFormat="false" ht="13.2" hidden="false" customHeight="false" outlineLevel="0" collapsed="false">
      <c r="A909" s="227"/>
      <c r="B909" s="55"/>
      <c r="C909" s="155"/>
      <c r="D909" s="155"/>
    </row>
    <row r="910" customFormat="false" ht="17.4" hidden="false" customHeight="false" outlineLevel="0" collapsed="false">
      <c r="A910" s="132" t="s">
        <v>581</v>
      </c>
      <c r="B910" s="55"/>
      <c r="C910" s="155"/>
      <c r="D910" s="155"/>
    </row>
    <row r="911" customFormat="false" ht="20.4" hidden="false" customHeight="false" outlineLevel="0" collapsed="false">
      <c r="A911" s="133" t="s">
        <v>582</v>
      </c>
      <c r="B911" s="134"/>
      <c r="C911" s="108" t="s">
        <v>3</v>
      </c>
      <c r="D911" s="109" t="s">
        <v>4</v>
      </c>
    </row>
    <row r="912" customFormat="false" ht="13.2" hidden="false" customHeight="false" outlineLevel="0" collapsed="false">
      <c r="A912" s="99" t="s">
        <v>583</v>
      </c>
      <c r="B912" s="94"/>
      <c r="C912" s="23" t="n">
        <v>807067</v>
      </c>
      <c r="D912" s="32" t="n">
        <v>852898</v>
      </c>
    </row>
    <row r="913" customFormat="false" ht="13.2" hidden="false" customHeight="false" outlineLevel="0" collapsed="false">
      <c r="A913" s="99" t="s">
        <v>584</v>
      </c>
      <c r="B913" s="94"/>
      <c r="C913" s="23" t="n">
        <v>371338</v>
      </c>
      <c r="D913" s="22" t="n">
        <v>371533</v>
      </c>
    </row>
    <row r="914" customFormat="false" ht="13.2" hidden="false" customHeight="false" outlineLevel="0" collapsed="false">
      <c r="A914" s="99" t="s">
        <v>585</v>
      </c>
      <c r="B914" s="94"/>
      <c r="C914" s="23" t="n">
        <v>92487</v>
      </c>
      <c r="D914" s="22" t="n">
        <v>89190</v>
      </c>
    </row>
    <row r="915" customFormat="false" ht="13.2" hidden="false" customHeight="false" outlineLevel="0" collapsed="false">
      <c r="A915" s="99" t="s">
        <v>586</v>
      </c>
      <c r="B915" s="94"/>
      <c r="C915" s="23" t="n">
        <v>180770</v>
      </c>
      <c r="D915" s="22" t="n">
        <v>199463</v>
      </c>
    </row>
    <row r="916" customFormat="false" ht="13.2" hidden="false" customHeight="false" outlineLevel="0" collapsed="false">
      <c r="A916" s="99" t="s">
        <v>587</v>
      </c>
      <c r="B916" s="94"/>
      <c r="C916" s="23" t="n">
        <v>85666</v>
      </c>
      <c r="D916" s="22" t="n">
        <v>104061</v>
      </c>
    </row>
    <row r="917" customFormat="false" ht="13.2" hidden="false" customHeight="false" outlineLevel="0" collapsed="false">
      <c r="A917" s="99" t="s">
        <v>588</v>
      </c>
      <c r="B917" s="94"/>
      <c r="C917" s="23" t="n">
        <v>76806</v>
      </c>
      <c r="D917" s="22" t="n">
        <v>88651</v>
      </c>
    </row>
    <row r="918" customFormat="false" ht="13.2" hidden="false" customHeight="false" outlineLevel="0" collapsed="false">
      <c r="A918" s="99" t="s">
        <v>589</v>
      </c>
      <c r="B918" s="94"/>
      <c r="C918" s="23" t="n">
        <v>20321</v>
      </c>
      <c r="D918" s="22" t="n">
        <v>51865</v>
      </c>
    </row>
    <row r="919" customFormat="false" ht="13.2" hidden="false" customHeight="false" outlineLevel="0" collapsed="false">
      <c r="A919" s="228" t="s">
        <v>590</v>
      </c>
      <c r="B919" s="94"/>
      <c r="C919" s="23" t="n">
        <v>234</v>
      </c>
      <c r="D919" s="22" t="n">
        <v>6411</v>
      </c>
    </row>
    <row r="920" s="29" customFormat="true" ht="13.8" hidden="false" customHeight="false" outlineLevel="0" collapsed="false">
      <c r="A920" s="124" t="s">
        <v>591</v>
      </c>
      <c r="B920" s="187"/>
      <c r="C920" s="196" t="n">
        <v>827622</v>
      </c>
      <c r="D920" s="199" t="n">
        <v>911174</v>
      </c>
    </row>
    <row r="921" s="57" customFormat="true" ht="13.2" hidden="false" customHeight="false" outlineLevel="0" collapsed="false">
      <c r="B921" s="229"/>
      <c r="C921" s="230"/>
      <c r="D921" s="230"/>
    </row>
    <row r="922" s="57" customFormat="true" ht="13.2" hidden="false" customHeight="false" outlineLevel="0" collapsed="false">
      <c r="B922" s="229"/>
      <c r="C922" s="230"/>
      <c r="D922" s="230"/>
    </row>
    <row r="923" s="57" customFormat="true" ht="13.2" hidden="false" customHeight="false" outlineLevel="0" collapsed="false">
      <c r="B923" s="229"/>
      <c r="C923" s="230"/>
      <c r="D923" s="230"/>
    </row>
    <row r="924" s="57" customFormat="true" ht="13.2" hidden="false" customHeight="false" outlineLevel="0" collapsed="false">
      <c r="B924" s="229"/>
      <c r="C924" s="230"/>
      <c r="D924" s="230"/>
    </row>
    <row r="925" s="57" customFormat="true" ht="13.2" hidden="false" customHeight="false" outlineLevel="0" collapsed="false">
      <c r="B925" s="229"/>
      <c r="C925" s="230"/>
      <c r="D925" s="230"/>
    </row>
    <row r="926" s="57" customFormat="true" ht="13.2" hidden="false" customHeight="false" outlineLevel="0" collapsed="false">
      <c r="B926" s="229"/>
      <c r="C926" s="230"/>
      <c r="D926" s="230"/>
    </row>
    <row r="927" s="57" customFormat="true" ht="13.2" hidden="false" customHeight="false" outlineLevel="0" collapsed="false">
      <c r="B927" s="229"/>
      <c r="C927" s="230"/>
      <c r="D927" s="230"/>
    </row>
    <row r="928" s="57" customFormat="true" ht="13.2" hidden="false" customHeight="false" outlineLevel="0" collapsed="false">
      <c r="B928" s="229"/>
      <c r="C928" s="230"/>
      <c r="D928" s="230"/>
    </row>
    <row r="929" s="57" customFormat="true" ht="13.2" hidden="false" customHeight="false" outlineLevel="0" collapsed="false">
      <c r="B929" s="229"/>
      <c r="C929" s="230"/>
      <c r="D929" s="230"/>
    </row>
    <row r="930" s="57" customFormat="true" ht="13.2" hidden="false" customHeight="false" outlineLevel="0" collapsed="false">
      <c r="B930" s="229"/>
      <c r="C930" s="230"/>
      <c r="D930" s="230"/>
    </row>
    <row r="931" s="57" customFormat="true" ht="13.2" hidden="false" customHeight="false" outlineLevel="0" collapsed="false">
      <c r="B931" s="229"/>
      <c r="C931" s="230"/>
      <c r="D931" s="230"/>
    </row>
    <row r="932" s="57" customFormat="true" ht="13.2" hidden="false" customHeight="false" outlineLevel="0" collapsed="false">
      <c r="B932" s="229"/>
      <c r="C932" s="230"/>
      <c r="D932" s="230"/>
    </row>
    <row r="933" s="57" customFormat="true" ht="13.2" hidden="false" customHeight="false" outlineLevel="0" collapsed="false">
      <c r="B933" s="229"/>
      <c r="C933" s="230"/>
      <c r="D933" s="230"/>
    </row>
    <row r="934" s="57" customFormat="true" ht="13.2" hidden="false" customHeight="false" outlineLevel="0" collapsed="false">
      <c r="B934" s="229"/>
      <c r="C934" s="230"/>
      <c r="D934" s="230"/>
    </row>
    <row r="935" s="57" customFormat="true" ht="13.2" hidden="false" customHeight="false" outlineLevel="0" collapsed="false">
      <c r="B935" s="229"/>
      <c r="C935" s="230"/>
      <c r="D935" s="230"/>
    </row>
    <row r="936" s="57" customFormat="true" ht="13.2" hidden="false" customHeight="false" outlineLevel="0" collapsed="false">
      <c r="B936" s="229"/>
      <c r="C936" s="230"/>
      <c r="D936" s="230"/>
    </row>
    <row r="937" s="57" customFormat="true" ht="13.2" hidden="false" customHeight="false" outlineLevel="0" collapsed="false">
      <c r="B937" s="229"/>
      <c r="C937" s="230"/>
      <c r="D937" s="230"/>
    </row>
    <row r="938" s="57" customFormat="true" ht="13.2" hidden="false" customHeight="false" outlineLevel="0" collapsed="false">
      <c r="B938" s="229"/>
      <c r="C938" s="230"/>
      <c r="D938" s="230"/>
    </row>
    <row r="939" s="57" customFormat="true" ht="13.2" hidden="false" customHeight="false" outlineLevel="0" collapsed="false">
      <c r="B939" s="229"/>
      <c r="C939" s="230"/>
      <c r="D939" s="230"/>
    </row>
    <row r="940" s="57" customFormat="true" ht="13.2" hidden="false" customHeight="false" outlineLevel="0" collapsed="false">
      <c r="B940" s="229"/>
      <c r="C940" s="230"/>
      <c r="D940" s="230"/>
    </row>
    <row r="941" s="57" customFormat="true" ht="13.2" hidden="false" customHeight="false" outlineLevel="0" collapsed="false">
      <c r="B941" s="229"/>
      <c r="C941" s="230"/>
      <c r="D941" s="230"/>
    </row>
    <row r="942" s="57" customFormat="true" ht="13.2" hidden="false" customHeight="false" outlineLevel="0" collapsed="false">
      <c r="B942" s="229"/>
      <c r="C942" s="230"/>
      <c r="D942" s="230"/>
    </row>
    <row r="943" s="57" customFormat="true" ht="13.2" hidden="false" customHeight="false" outlineLevel="0" collapsed="false">
      <c r="B943" s="229"/>
      <c r="C943" s="230"/>
      <c r="D943" s="230"/>
    </row>
    <row r="944" s="57" customFormat="true" ht="13.2" hidden="false" customHeight="false" outlineLevel="0" collapsed="false">
      <c r="B944" s="229"/>
      <c r="C944" s="230"/>
      <c r="D944" s="230"/>
    </row>
    <row r="945" s="57" customFormat="true" ht="13.2" hidden="false" customHeight="false" outlineLevel="0" collapsed="false">
      <c r="B945" s="229"/>
      <c r="C945" s="230"/>
      <c r="D945" s="230"/>
    </row>
    <row r="946" s="57" customFormat="true" ht="13.2" hidden="false" customHeight="false" outlineLevel="0" collapsed="false">
      <c r="B946" s="229"/>
      <c r="C946" s="230"/>
      <c r="D946" s="230"/>
    </row>
    <row r="947" s="57" customFormat="true" ht="13.2" hidden="false" customHeight="false" outlineLevel="0" collapsed="false">
      <c r="B947" s="229"/>
      <c r="C947" s="230"/>
      <c r="D947" s="230"/>
    </row>
    <row r="948" s="57" customFormat="true" ht="13.2" hidden="false" customHeight="false" outlineLevel="0" collapsed="false">
      <c r="B948" s="229"/>
      <c r="C948" s="230"/>
      <c r="D948" s="230"/>
    </row>
    <row r="949" s="57" customFormat="true" ht="13.2" hidden="false" customHeight="false" outlineLevel="0" collapsed="false">
      <c r="B949" s="229"/>
      <c r="C949" s="230"/>
      <c r="D949" s="230"/>
    </row>
    <row r="950" s="57" customFormat="true" ht="13.2" hidden="false" customHeight="false" outlineLevel="0" collapsed="false">
      <c r="B950" s="229"/>
      <c r="C950" s="230"/>
      <c r="D950" s="230"/>
    </row>
    <row r="951" s="57" customFormat="true" ht="13.2" hidden="false" customHeight="false" outlineLevel="0" collapsed="false">
      <c r="B951" s="229"/>
      <c r="C951" s="230"/>
      <c r="D951" s="230"/>
    </row>
    <row r="952" s="57" customFormat="true" ht="13.2" hidden="false" customHeight="false" outlineLevel="0" collapsed="false">
      <c r="B952" s="229"/>
      <c r="C952" s="230"/>
      <c r="D952" s="230"/>
    </row>
    <row r="953" s="57" customFormat="true" ht="13.2" hidden="false" customHeight="false" outlineLevel="0" collapsed="false">
      <c r="B953" s="229"/>
      <c r="C953" s="230"/>
      <c r="D953" s="230"/>
    </row>
    <row r="954" customFormat="false" ht="13.8" hidden="false" customHeight="false" outlineLevel="0" collapsed="false">
      <c r="A954" s="218"/>
      <c r="B954" s="5"/>
      <c r="C954" s="6"/>
      <c r="D954" s="6"/>
    </row>
    <row r="955" customFormat="false" ht="20.4" hidden="false" customHeight="false" outlineLevel="0" collapsed="false">
      <c r="A955" s="133" t="s">
        <v>592</v>
      </c>
      <c r="B955" s="134"/>
      <c r="C955" s="108" t="s">
        <v>3</v>
      </c>
      <c r="D955" s="109" t="s">
        <v>4</v>
      </c>
    </row>
    <row r="956" customFormat="false" ht="13.2" hidden="false" customHeight="false" outlineLevel="0" collapsed="false">
      <c r="A956" s="99" t="s">
        <v>593</v>
      </c>
      <c r="B956" s="94"/>
      <c r="C956" s="23" t="n">
        <v>827622</v>
      </c>
      <c r="D956" s="22" t="n">
        <v>911160</v>
      </c>
    </row>
    <row r="957" customFormat="false" ht="24" hidden="false" customHeight="false" outlineLevel="0" collapsed="false">
      <c r="A957" s="99" t="s">
        <v>594</v>
      </c>
      <c r="B957" s="94"/>
      <c r="C957" s="23" t="s">
        <v>14</v>
      </c>
      <c r="D957" s="22" t="s">
        <v>14</v>
      </c>
    </row>
    <row r="958" s="29" customFormat="true" ht="13.8" hidden="false" customHeight="false" outlineLevel="0" collapsed="false">
      <c r="A958" s="124" t="s">
        <v>595</v>
      </c>
      <c r="B958" s="102"/>
      <c r="C958" s="27" t="n">
        <v>827622</v>
      </c>
      <c r="D958" s="135" t="n">
        <v>911160</v>
      </c>
    </row>
    <row r="959" customFormat="false" ht="13.8" hidden="false" customHeight="false" outlineLevel="0" collapsed="false">
      <c r="A959" s="65"/>
      <c r="B959" s="55"/>
      <c r="C959" s="56"/>
      <c r="D959" s="56"/>
    </row>
    <row r="960" customFormat="false" ht="20.4" hidden="false" customHeight="false" outlineLevel="0" collapsed="false">
      <c r="A960" s="133" t="s">
        <v>596</v>
      </c>
      <c r="B960" s="134"/>
      <c r="C960" s="108" t="s">
        <v>3</v>
      </c>
      <c r="D960" s="109" t="s">
        <v>4</v>
      </c>
    </row>
    <row r="961" customFormat="false" ht="24" hidden="false" customHeight="false" outlineLevel="0" collapsed="false">
      <c r="A961" s="99" t="s">
        <v>597</v>
      </c>
      <c r="B961" s="94"/>
      <c r="C961" s="23" t="n">
        <v>43725</v>
      </c>
      <c r="D961" s="77" t="n">
        <v>5975</v>
      </c>
    </row>
    <row r="962" customFormat="false" ht="13.2" hidden="false" customHeight="false" outlineLevel="0" collapsed="false">
      <c r="A962" s="99" t="s">
        <v>598</v>
      </c>
      <c r="B962" s="94"/>
      <c r="C962" s="23" t="n">
        <v>3821</v>
      </c>
      <c r="D962" s="77" t="n">
        <v>3740</v>
      </c>
    </row>
    <row r="963" customFormat="false" ht="13.2" hidden="false" customHeight="false" outlineLevel="0" collapsed="false">
      <c r="A963" s="231" t="s">
        <v>599</v>
      </c>
      <c r="B963" s="94"/>
      <c r="C963" s="23" t="n">
        <v>37362</v>
      </c>
      <c r="D963" s="232" t="n">
        <v>175</v>
      </c>
    </row>
    <row r="964" customFormat="false" ht="13.2" hidden="false" customHeight="false" outlineLevel="0" collapsed="false">
      <c r="A964" s="225" t="s">
        <v>587</v>
      </c>
      <c r="B964" s="94"/>
      <c r="C964" s="23" t="n">
        <v>244</v>
      </c>
      <c r="D964" s="232" t="n">
        <v>574</v>
      </c>
    </row>
    <row r="965" customFormat="false" ht="13.2" hidden="false" customHeight="false" outlineLevel="0" collapsed="false">
      <c r="A965" s="225" t="s">
        <v>586</v>
      </c>
      <c r="B965" s="94"/>
      <c r="C965" s="23" t="n">
        <v>126</v>
      </c>
      <c r="D965" s="232" t="n">
        <v>126</v>
      </c>
    </row>
    <row r="966" s="29" customFormat="true" ht="13.8" hidden="false" customHeight="false" outlineLevel="0" collapsed="false">
      <c r="A966" s="124" t="s">
        <v>600</v>
      </c>
      <c r="B966" s="102"/>
      <c r="C966" s="166" t="n">
        <v>43725</v>
      </c>
      <c r="D966" s="233" t="n">
        <v>5975</v>
      </c>
    </row>
    <row r="967" customFormat="false" ht="13.2" hidden="false" customHeight="false" outlineLevel="0" collapsed="false">
      <c r="A967" s="204"/>
      <c r="B967" s="5"/>
      <c r="C967" s="6"/>
      <c r="D967" s="6"/>
    </row>
    <row r="968" customFormat="false" ht="16.8" hidden="false" customHeight="false" outlineLevel="0" collapsed="false">
      <c r="A968" s="132" t="s">
        <v>601</v>
      </c>
      <c r="B968" s="55"/>
      <c r="C968" s="155"/>
      <c r="D968" s="155"/>
    </row>
    <row r="969" customFormat="false" ht="16.8" hidden="false" customHeight="false" outlineLevel="0" collapsed="false">
      <c r="A969" s="132"/>
      <c r="B969" s="55"/>
      <c r="C969" s="155"/>
      <c r="D969" s="155"/>
    </row>
    <row r="970" customFormat="false" ht="16.8" hidden="false" customHeight="false" outlineLevel="0" collapsed="false">
      <c r="A970" s="132"/>
      <c r="B970" s="55"/>
      <c r="C970" s="155"/>
      <c r="D970" s="155"/>
    </row>
    <row r="971" customFormat="false" ht="16.8" hidden="false" customHeight="false" outlineLevel="0" collapsed="false">
      <c r="A971" s="132"/>
      <c r="B971" s="55"/>
      <c r="C971" s="155"/>
      <c r="D971" s="155"/>
    </row>
    <row r="972" customFormat="false" ht="16.8" hidden="false" customHeight="false" outlineLevel="0" collapsed="false">
      <c r="A972" s="132"/>
      <c r="B972" s="55"/>
      <c r="C972" s="155"/>
      <c r="D972" s="155"/>
    </row>
    <row r="973" customFormat="false" ht="16.8" hidden="false" customHeight="false" outlineLevel="0" collapsed="false">
      <c r="A973" s="132"/>
      <c r="B973" s="55"/>
      <c r="C973" s="155"/>
      <c r="D973" s="155"/>
    </row>
    <row r="974" customFormat="false" ht="16.8" hidden="false" customHeight="false" outlineLevel="0" collapsed="false">
      <c r="A974" s="132"/>
      <c r="B974" s="55"/>
      <c r="C974" s="155"/>
      <c r="D974" s="155"/>
    </row>
    <row r="975" customFormat="false" ht="13.2" hidden="false" customHeight="false" outlineLevel="0" collapsed="false">
      <c r="A975" s="204"/>
      <c r="B975" s="5"/>
      <c r="C975" s="6"/>
      <c r="D975" s="6"/>
    </row>
    <row r="976" customFormat="false" ht="13.2" hidden="false" customHeight="false" outlineLevel="0" collapsed="false">
      <c r="A976" s="204"/>
      <c r="B976" s="5"/>
      <c r="C976" s="6"/>
      <c r="D976" s="6"/>
    </row>
    <row r="977" customFormat="false" ht="13.2" hidden="false" customHeight="false" outlineLevel="0" collapsed="false">
      <c r="A977" s="204"/>
      <c r="B977" s="5"/>
      <c r="C977" s="6"/>
      <c r="D977" s="6"/>
    </row>
    <row r="978" customFormat="false" ht="13.2" hidden="false" customHeight="false" outlineLevel="0" collapsed="false">
      <c r="A978" s="204"/>
      <c r="B978" s="5"/>
      <c r="C978" s="6"/>
      <c r="D978" s="6"/>
    </row>
    <row r="979" customFormat="false" ht="13.2" hidden="false" customHeight="false" outlineLevel="0" collapsed="false">
      <c r="A979" s="204"/>
      <c r="B979" s="5"/>
      <c r="C979" s="6"/>
      <c r="D979" s="6"/>
    </row>
    <row r="980" customFormat="false" ht="13.2" hidden="false" customHeight="false" outlineLevel="0" collapsed="false">
      <c r="A980" s="204"/>
      <c r="B980" s="5"/>
      <c r="C980" s="6"/>
      <c r="D980" s="6"/>
    </row>
    <row r="981" customFormat="false" ht="13.2" hidden="false" customHeight="false" outlineLevel="0" collapsed="false">
      <c r="A981" s="204"/>
      <c r="B981" s="5"/>
      <c r="C981" s="6"/>
      <c r="D981" s="6"/>
    </row>
    <row r="982" customFormat="false" ht="17.4" hidden="false" customHeight="false" outlineLevel="0" collapsed="false">
      <c r="A982" s="132" t="s">
        <v>602</v>
      </c>
      <c r="B982" s="55"/>
      <c r="C982" s="155"/>
      <c r="D982" s="155"/>
    </row>
    <row r="983" customFormat="false" ht="20.4" hidden="false" customHeight="false" outlineLevel="0" collapsed="false">
      <c r="A983" s="133" t="s">
        <v>603</v>
      </c>
      <c r="B983" s="134"/>
      <c r="C983" s="108" t="s">
        <v>3</v>
      </c>
      <c r="D983" s="109" t="s">
        <v>4</v>
      </c>
    </row>
    <row r="984" customFormat="false" ht="13.2" hidden="false" customHeight="false" outlineLevel="0" collapsed="false">
      <c r="A984" s="99" t="s">
        <v>604</v>
      </c>
      <c r="B984" s="94"/>
      <c r="C984" s="23" t="n">
        <v>1715</v>
      </c>
      <c r="D984" s="22" t="n">
        <v>464</v>
      </c>
    </row>
    <row r="985" customFormat="false" ht="13.2" hidden="false" customHeight="false" outlineLevel="0" collapsed="false">
      <c r="A985" s="99" t="s">
        <v>605</v>
      </c>
      <c r="B985" s="94"/>
      <c r="C985" s="23" t="n">
        <v>901010</v>
      </c>
      <c r="D985" s="32" t="n">
        <v>279834</v>
      </c>
    </row>
    <row r="986" customFormat="false" ht="13.2" hidden="false" customHeight="false" outlineLevel="0" collapsed="false">
      <c r="A986" s="93" t="s">
        <v>606</v>
      </c>
      <c r="B986" s="94"/>
      <c r="C986" s="23" t="n">
        <v>69256</v>
      </c>
      <c r="D986" s="22" t="n">
        <v>32696</v>
      </c>
    </row>
    <row r="987" customFormat="false" ht="13.2" hidden="false" customHeight="false" outlineLevel="0" collapsed="false">
      <c r="A987" s="93" t="s">
        <v>607</v>
      </c>
      <c r="B987" s="94"/>
      <c r="C987" s="23" t="n">
        <v>20042</v>
      </c>
      <c r="D987" s="22" t="n">
        <v>9495</v>
      </c>
    </row>
    <row r="988" customFormat="false" ht="13.2" hidden="false" customHeight="false" outlineLevel="0" collapsed="false">
      <c r="A988" s="93" t="s">
        <v>608</v>
      </c>
      <c r="B988" s="94"/>
      <c r="C988" s="23" t="n">
        <v>2073</v>
      </c>
      <c r="D988" s="22" t="n">
        <v>1577</v>
      </c>
    </row>
    <row r="989" customFormat="false" ht="13.2" hidden="false" customHeight="false" outlineLevel="0" collapsed="false">
      <c r="A989" s="93" t="s">
        <v>609</v>
      </c>
      <c r="B989" s="94"/>
      <c r="C989" s="23" t="n">
        <v>870</v>
      </c>
      <c r="D989" s="22" t="s">
        <v>14</v>
      </c>
    </row>
    <row r="990" customFormat="false" ht="13.2" hidden="false" customHeight="false" outlineLevel="0" collapsed="false">
      <c r="A990" s="93" t="s">
        <v>610</v>
      </c>
      <c r="B990" s="94"/>
      <c r="C990" s="23" t="n">
        <v>74458</v>
      </c>
      <c r="D990" s="22" t="n">
        <v>31994</v>
      </c>
    </row>
    <row r="991" customFormat="false" ht="13.2" hidden="false" customHeight="false" outlineLevel="0" collapsed="false">
      <c r="A991" s="93" t="s">
        <v>611</v>
      </c>
      <c r="B991" s="94"/>
      <c r="C991" s="23" t="n">
        <v>530473</v>
      </c>
      <c r="D991" s="22" t="n">
        <v>163377</v>
      </c>
    </row>
    <row r="992" customFormat="false" ht="24" hidden="false" customHeight="false" outlineLevel="0" collapsed="false">
      <c r="A992" s="93" t="s">
        <v>612</v>
      </c>
      <c r="B992" s="94"/>
      <c r="C992" s="23" t="n">
        <v>223674</v>
      </c>
      <c r="D992" s="22" t="n">
        <v>49620</v>
      </c>
    </row>
    <row r="993" customFormat="false" ht="13.2" hidden="false" customHeight="false" outlineLevel="0" collapsed="false">
      <c r="A993" s="93" t="s">
        <v>296</v>
      </c>
      <c r="B993" s="94"/>
      <c r="C993" s="23" t="n">
        <v>206</v>
      </c>
      <c r="D993" s="22" t="n">
        <v>570</v>
      </c>
    </row>
    <row r="994" s="29" customFormat="true" ht="13.8" hidden="false" customHeight="false" outlineLevel="0" collapsed="false">
      <c r="A994" s="124" t="s">
        <v>613</v>
      </c>
      <c r="B994" s="102"/>
      <c r="C994" s="27" t="n">
        <v>902725</v>
      </c>
      <c r="D994" s="135" t="n">
        <v>280298</v>
      </c>
    </row>
    <row r="995" s="162" customFormat="true" ht="13.2" hidden="false" customHeight="false" outlineLevel="0" collapsed="false">
      <c r="A995" s="100" t="s">
        <v>614</v>
      </c>
      <c r="B995" s="234"/>
      <c r="C995" s="118" t="n">
        <v>-18445</v>
      </c>
      <c r="D995" s="60" t="n">
        <v>-15480</v>
      </c>
    </row>
    <row r="996" s="162" customFormat="true" ht="13.8" hidden="false" customHeight="false" outlineLevel="0" collapsed="false">
      <c r="A996" s="101" t="s">
        <v>615</v>
      </c>
      <c r="B996" s="235"/>
      <c r="C996" s="236" t="n">
        <v>884280</v>
      </c>
      <c r="D996" s="237" t="n">
        <v>264818</v>
      </c>
    </row>
    <row r="997" customFormat="false" ht="13.8" hidden="false" customHeight="false" outlineLevel="0" collapsed="false">
      <c r="A997" s="204"/>
      <c r="B997" s="5"/>
      <c r="C997" s="6"/>
      <c r="D997" s="6"/>
    </row>
    <row r="998" customFormat="false" ht="20.4" hidden="false" customHeight="false" outlineLevel="0" collapsed="false">
      <c r="A998" s="133" t="s">
        <v>616</v>
      </c>
      <c r="B998" s="134"/>
      <c r="C998" s="108" t="s">
        <v>3</v>
      </c>
      <c r="D998" s="109" t="s">
        <v>4</v>
      </c>
    </row>
    <row r="999" customFormat="false" ht="13.2" hidden="false" customHeight="false" outlineLevel="0" collapsed="false">
      <c r="A999" s="99" t="s">
        <v>617</v>
      </c>
      <c r="B999" s="94"/>
      <c r="C999" s="23" t="s">
        <v>14</v>
      </c>
      <c r="D999" s="22" t="n">
        <v>37</v>
      </c>
    </row>
    <row r="1000" customFormat="false" ht="13.2" hidden="false" customHeight="false" outlineLevel="0" collapsed="false">
      <c r="A1000" s="99" t="s">
        <v>618</v>
      </c>
      <c r="B1000" s="94"/>
      <c r="C1000" s="23" t="n">
        <v>384</v>
      </c>
      <c r="D1000" s="22" t="n">
        <v>75</v>
      </c>
    </row>
    <row r="1001" customFormat="false" ht="13.2" hidden="false" customHeight="false" outlineLevel="0" collapsed="false">
      <c r="A1001" s="99" t="s">
        <v>619</v>
      </c>
      <c r="B1001" s="94"/>
      <c r="C1001" s="23" t="n">
        <v>176</v>
      </c>
      <c r="D1001" s="22" t="n">
        <v>190</v>
      </c>
    </row>
    <row r="1002" customFormat="false" ht="13.2" hidden="false" customHeight="false" outlineLevel="0" collapsed="false">
      <c r="A1002" s="99" t="s">
        <v>620</v>
      </c>
      <c r="B1002" s="94"/>
      <c r="C1002" s="23" t="n">
        <v>1155</v>
      </c>
      <c r="D1002" s="22" t="n">
        <v>162</v>
      </c>
    </row>
    <row r="1003" s="29" customFormat="true" ht="13.8" hidden="false" customHeight="false" outlineLevel="0" collapsed="false">
      <c r="A1003" s="124" t="s">
        <v>621</v>
      </c>
      <c r="B1003" s="102"/>
      <c r="C1003" s="27" t="n">
        <v>1715</v>
      </c>
      <c r="D1003" s="135" t="n">
        <v>464</v>
      </c>
    </row>
    <row r="1004" customFormat="false" ht="13.8" hidden="false" customHeight="false" outlineLevel="0" collapsed="false">
      <c r="A1004" s="204"/>
      <c r="B1004" s="5"/>
      <c r="C1004" s="6"/>
      <c r="D1004" s="6"/>
    </row>
    <row r="1005" customFormat="false" ht="20.4" hidden="false" customHeight="false" outlineLevel="0" collapsed="false">
      <c r="A1005" s="133" t="s">
        <v>622</v>
      </c>
      <c r="B1005" s="134"/>
      <c r="C1005" s="108" t="s">
        <v>3</v>
      </c>
      <c r="D1005" s="109" t="s">
        <v>4</v>
      </c>
    </row>
    <row r="1006" customFormat="false" ht="13.2" hidden="false" customHeight="false" outlineLevel="0" collapsed="false">
      <c r="A1006" s="99" t="s">
        <v>449</v>
      </c>
      <c r="B1006" s="94"/>
      <c r="C1006" s="23" t="n">
        <v>464</v>
      </c>
      <c r="D1006" s="22" t="n">
        <v>236</v>
      </c>
    </row>
    <row r="1007" customFormat="false" ht="13.2" hidden="false" customHeight="false" outlineLevel="0" collapsed="false">
      <c r="A1007" s="99" t="s">
        <v>623</v>
      </c>
      <c r="B1007" s="94"/>
      <c r="C1007" s="23" t="n">
        <v>1497</v>
      </c>
      <c r="D1007" s="32" t="n">
        <v>228</v>
      </c>
    </row>
    <row r="1008" customFormat="false" ht="13.2" hidden="false" customHeight="false" outlineLevel="0" collapsed="false">
      <c r="A1008" s="99" t="s">
        <v>624</v>
      </c>
      <c r="B1008" s="94"/>
      <c r="C1008" s="23" t="n">
        <v>1497</v>
      </c>
      <c r="D1008" s="22" t="n">
        <v>228</v>
      </c>
    </row>
    <row r="1009" customFormat="false" ht="13.2" hidden="false" customHeight="false" outlineLevel="0" collapsed="false">
      <c r="A1009" s="99" t="s">
        <v>625</v>
      </c>
      <c r="B1009" s="94"/>
      <c r="C1009" s="23" t="n">
        <v>246</v>
      </c>
      <c r="D1009" s="32" t="s">
        <v>14</v>
      </c>
    </row>
    <row r="1010" customFormat="false" ht="13.2" hidden="false" customHeight="false" outlineLevel="0" collapsed="false">
      <c r="A1010" s="231" t="s">
        <v>626</v>
      </c>
      <c r="B1010" s="94"/>
      <c r="C1010" s="80" t="n">
        <v>246</v>
      </c>
      <c r="D1010" s="32" t="s">
        <v>14</v>
      </c>
    </row>
    <row r="1011" s="29" customFormat="true" ht="13.8" hidden="false" customHeight="false" outlineLevel="0" collapsed="false">
      <c r="A1011" s="124" t="s">
        <v>627</v>
      </c>
      <c r="B1011" s="102"/>
      <c r="C1011" s="27" t="n">
        <v>1715</v>
      </c>
      <c r="D1011" s="135" t="n">
        <v>464</v>
      </c>
    </row>
    <row r="1012" customFormat="false" ht="13.2" hidden="false" customHeight="false" outlineLevel="0" collapsed="false">
      <c r="A1012" s="204"/>
      <c r="B1012" s="5"/>
      <c r="C1012" s="6"/>
      <c r="D1012" s="6"/>
    </row>
    <row r="1013" customFormat="false" ht="17.4" hidden="false" customHeight="false" outlineLevel="0" collapsed="false">
      <c r="A1013" s="132" t="s">
        <v>628</v>
      </c>
      <c r="B1013" s="55"/>
      <c r="C1013" s="155"/>
      <c r="D1013" s="155"/>
    </row>
    <row r="1014" customFormat="false" ht="22.8" hidden="false" customHeight="false" outlineLevel="0" collapsed="false">
      <c r="A1014" s="133" t="s">
        <v>629</v>
      </c>
      <c r="B1014" s="134"/>
      <c r="C1014" s="108" t="s">
        <v>3</v>
      </c>
      <c r="D1014" s="109" t="s">
        <v>4</v>
      </c>
    </row>
    <row r="1015" customFormat="false" ht="13.2" hidden="false" customHeight="false" outlineLevel="0" collapsed="false">
      <c r="A1015" s="99" t="s">
        <v>449</v>
      </c>
      <c r="B1015" s="94"/>
      <c r="C1015" s="23" t="n">
        <v>125672</v>
      </c>
      <c r="D1015" s="77" t="s">
        <v>14</v>
      </c>
    </row>
    <row r="1016" customFormat="false" ht="13.2" hidden="false" customHeight="false" outlineLevel="0" collapsed="false">
      <c r="A1016" s="99" t="s">
        <v>630</v>
      </c>
      <c r="B1016" s="94"/>
      <c r="C1016" s="23" t="n">
        <v>25952</v>
      </c>
      <c r="D1016" s="77" t="n">
        <v>5331</v>
      </c>
    </row>
    <row r="1017" customFormat="false" ht="13.2" hidden="false" customHeight="false" outlineLevel="0" collapsed="false">
      <c r="A1017" s="99" t="s">
        <v>631</v>
      </c>
      <c r="B1017" s="94"/>
      <c r="C1017" s="23" t="n">
        <v>157</v>
      </c>
      <c r="D1017" s="77" t="s">
        <v>14</v>
      </c>
    </row>
    <row r="1018" customFormat="false" ht="13.2" hidden="false" customHeight="false" outlineLevel="0" collapsed="false">
      <c r="A1018" s="99" t="s">
        <v>132</v>
      </c>
      <c r="B1018" s="94"/>
      <c r="C1018" s="23" t="n">
        <v>26225</v>
      </c>
      <c r="D1018" s="77" t="n">
        <v>120341</v>
      </c>
    </row>
    <row r="1019" customFormat="false" ht="13.2" hidden="false" customHeight="false" outlineLevel="0" collapsed="false">
      <c r="A1019" s="168" t="s">
        <v>632</v>
      </c>
      <c r="B1019" s="94"/>
      <c r="C1019" s="23" t="n">
        <v>2442</v>
      </c>
      <c r="D1019" s="77" t="s">
        <v>14</v>
      </c>
    </row>
    <row r="1020" customFormat="false" ht="24" hidden="false" customHeight="false" outlineLevel="0" collapsed="false">
      <c r="A1020" s="98" t="s">
        <v>633</v>
      </c>
      <c r="B1020" s="94"/>
      <c r="C1020" s="23" t="n">
        <v>23783</v>
      </c>
      <c r="D1020" s="77" t="s">
        <v>14</v>
      </c>
    </row>
    <row r="1021" customFormat="false" ht="13.2" hidden="false" customHeight="false" outlineLevel="0" collapsed="false">
      <c r="A1021" s="99" t="s">
        <v>634</v>
      </c>
      <c r="B1021" s="94"/>
      <c r="C1021" s="23" t="s">
        <v>14</v>
      </c>
      <c r="D1021" s="77" t="n">
        <v>120341</v>
      </c>
    </row>
    <row r="1022" customFormat="false" ht="13.2" hidden="false" customHeight="false" outlineLevel="0" collapsed="false">
      <c r="A1022" s="99" t="s">
        <v>134</v>
      </c>
      <c r="B1022" s="94"/>
      <c r="C1022" s="23" t="n">
        <v>24460</v>
      </c>
      <c r="D1022" s="77" t="s">
        <v>14</v>
      </c>
    </row>
    <row r="1023" customFormat="false" ht="13.2" hidden="false" customHeight="false" outlineLevel="0" collapsed="false">
      <c r="A1023" s="99" t="s">
        <v>635</v>
      </c>
      <c r="B1023" s="94"/>
      <c r="C1023" s="23" t="n">
        <v>24347</v>
      </c>
      <c r="D1023" s="77" t="s">
        <v>14</v>
      </c>
    </row>
    <row r="1024" customFormat="false" ht="13.2" hidden="false" customHeight="false" outlineLevel="0" collapsed="false">
      <c r="A1024" s="225" t="s">
        <v>636</v>
      </c>
      <c r="B1024" s="234"/>
      <c r="C1024" s="23" t="n">
        <v>113</v>
      </c>
      <c r="D1024" s="232" t="s">
        <v>14</v>
      </c>
    </row>
    <row r="1025" s="29" customFormat="true" ht="23.4" hidden="false" customHeight="false" outlineLevel="0" collapsed="false">
      <c r="A1025" s="124" t="s">
        <v>637</v>
      </c>
      <c r="B1025" s="102"/>
      <c r="C1025" s="27" t="n">
        <v>153546</v>
      </c>
      <c r="D1025" s="103" t="n">
        <v>125672</v>
      </c>
    </row>
    <row r="1026" customFormat="false" ht="13.8" hidden="false" customHeight="false" outlineLevel="0" collapsed="false">
      <c r="A1026" s="204"/>
      <c r="B1026" s="5"/>
      <c r="C1026" s="6"/>
      <c r="D1026" s="6"/>
    </row>
    <row r="1027" customFormat="false" ht="20.4" hidden="false" customHeight="false" outlineLevel="0" collapsed="false">
      <c r="A1027" s="133" t="s">
        <v>638</v>
      </c>
      <c r="B1027" s="134"/>
      <c r="C1027" s="108" t="s">
        <v>3</v>
      </c>
      <c r="D1027" s="109" t="s">
        <v>4</v>
      </c>
    </row>
    <row r="1028" customFormat="false" ht="13.2" hidden="false" customHeight="false" outlineLevel="0" collapsed="false">
      <c r="A1028" s="99" t="s">
        <v>639</v>
      </c>
      <c r="B1028" s="94"/>
      <c r="C1028" s="23" t="n">
        <v>44411</v>
      </c>
      <c r="D1028" s="32" t="n">
        <v>13136</v>
      </c>
    </row>
    <row r="1029" customFormat="false" ht="13.2" hidden="false" customHeight="false" outlineLevel="0" collapsed="false">
      <c r="A1029" s="194" t="s">
        <v>640</v>
      </c>
      <c r="B1029" s="94"/>
      <c r="C1029" s="23" t="n">
        <v>1238</v>
      </c>
      <c r="D1029" s="22" t="n">
        <v>1555</v>
      </c>
    </row>
    <row r="1030" customFormat="false" ht="13.2" hidden="false" customHeight="false" outlineLevel="0" collapsed="false">
      <c r="A1030" s="194" t="s">
        <v>641</v>
      </c>
      <c r="B1030" s="94"/>
      <c r="C1030" s="23" t="n">
        <v>1649</v>
      </c>
      <c r="D1030" s="22" t="n">
        <v>1527</v>
      </c>
    </row>
    <row r="1031" customFormat="false" ht="13.2" hidden="false" customHeight="false" outlineLevel="0" collapsed="false">
      <c r="A1031" s="194" t="s">
        <v>642</v>
      </c>
      <c r="B1031" s="94"/>
      <c r="C1031" s="23" t="n">
        <v>1857</v>
      </c>
      <c r="D1031" s="22" t="n">
        <v>3569</v>
      </c>
    </row>
    <row r="1032" customFormat="false" ht="13.2" hidden="false" customHeight="false" outlineLevel="0" collapsed="false">
      <c r="A1032" s="194" t="s">
        <v>643</v>
      </c>
      <c r="B1032" s="94"/>
      <c r="C1032" s="23" t="n">
        <v>366</v>
      </c>
      <c r="D1032" s="22" t="n">
        <v>403</v>
      </c>
    </row>
    <row r="1033" customFormat="false" ht="13.2" hidden="true" customHeight="false" outlineLevel="0" collapsed="false">
      <c r="A1033" s="194" t="s">
        <v>644</v>
      </c>
      <c r="B1033" s="94"/>
      <c r="C1033" s="23" t="s">
        <v>14</v>
      </c>
      <c r="D1033" s="22" t="s">
        <v>14</v>
      </c>
    </row>
    <row r="1034" customFormat="false" ht="13.2" hidden="false" customHeight="false" outlineLevel="0" collapsed="false">
      <c r="A1034" s="194" t="s">
        <v>645</v>
      </c>
      <c r="B1034" s="94"/>
      <c r="C1034" s="23" t="n">
        <v>8662</v>
      </c>
      <c r="D1034" s="22" t="s">
        <v>14</v>
      </c>
    </row>
    <row r="1035" customFormat="false" ht="13.2" hidden="false" customHeight="false" outlineLevel="0" collapsed="false">
      <c r="A1035" s="194" t="s">
        <v>646</v>
      </c>
      <c r="B1035" s="94"/>
      <c r="C1035" s="23" t="n">
        <v>1904</v>
      </c>
      <c r="D1035" s="22" t="s">
        <v>14</v>
      </c>
    </row>
    <row r="1036" customFormat="false" ht="13.2" hidden="false" customHeight="false" outlineLevel="0" collapsed="false">
      <c r="A1036" s="194" t="s">
        <v>647</v>
      </c>
      <c r="B1036" s="94"/>
      <c r="C1036" s="23" t="n">
        <v>277</v>
      </c>
      <c r="D1036" s="22" t="s">
        <v>14</v>
      </c>
    </row>
    <row r="1037" customFormat="false" ht="13.2" hidden="false" customHeight="false" outlineLevel="0" collapsed="false">
      <c r="A1037" s="194" t="s">
        <v>296</v>
      </c>
      <c r="B1037" s="94"/>
      <c r="C1037" s="23" t="n">
        <v>28458</v>
      </c>
      <c r="D1037" s="22" t="n">
        <v>6082</v>
      </c>
    </row>
    <row r="1038" customFormat="false" ht="13.2" hidden="false" customHeight="false" outlineLevel="0" collapsed="false">
      <c r="A1038" s="99" t="s">
        <v>648</v>
      </c>
      <c r="B1038" s="94"/>
      <c r="C1038" s="23" t="n">
        <v>17102</v>
      </c>
      <c r="D1038" s="32" t="n">
        <v>7963</v>
      </c>
    </row>
    <row r="1039" customFormat="false" ht="13.2" hidden="false" customHeight="false" outlineLevel="0" collapsed="false">
      <c r="A1039" s="194" t="s">
        <v>649</v>
      </c>
      <c r="B1039" s="94"/>
      <c r="C1039" s="23" t="n">
        <v>14996</v>
      </c>
      <c r="D1039" s="22" t="n">
        <v>7581</v>
      </c>
    </row>
    <row r="1040" customFormat="false" ht="13.2" hidden="false" customHeight="false" outlineLevel="0" collapsed="false">
      <c r="A1040" s="194" t="s">
        <v>296</v>
      </c>
      <c r="B1040" s="94"/>
      <c r="C1040" s="23" t="n">
        <v>2106</v>
      </c>
      <c r="D1040" s="22" t="n">
        <v>382</v>
      </c>
    </row>
    <row r="1041" s="29" customFormat="true" ht="13.8" hidden="false" customHeight="false" outlineLevel="0" collapsed="false">
      <c r="A1041" s="124" t="s">
        <v>650</v>
      </c>
      <c r="B1041" s="102"/>
      <c r="C1041" s="27" t="n">
        <v>61513</v>
      </c>
      <c r="D1041" s="135" t="n">
        <v>21099</v>
      </c>
    </row>
    <row r="1042" customFormat="false" ht="13.2" hidden="false" customHeight="false" outlineLevel="0" collapsed="false">
      <c r="A1042" s="204"/>
      <c r="B1042" s="5"/>
      <c r="C1042" s="6"/>
      <c r="D1042" s="6"/>
    </row>
    <row r="1043" customFormat="false" ht="13.2" hidden="false" customHeight="false" outlineLevel="0" collapsed="false">
      <c r="A1043" s="204"/>
      <c r="B1043" s="5"/>
      <c r="C1043" s="6"/>
      <c r="D1043" s="6"/>
    </row>
    <row r="1044" customFormat="false" ht="13.2" hidden="false" customHeight="false" outlineLevel="0" collapsed="false">
      <c r="A1044" s="204"/>
      <c r="B1044" s="5"/>
      <c r="C1044" s="6"/>
      <c r="D1044" s="6"/>
    </row>
    <row r="1045" customFormat="false" ht="13.2" hidden="false" customHeight="false" outlineLevel="0" collapsed="false">
      <c r="A1045" s="204"/>
      <c r="B1045" s="5"/>
      <c r="C1045" s="6"/>
      <c r="D1045" s="6"/>
    </row>
    <row r="1046" customFormat="false" ht="13.2" hidden="false" customHeight="false" outlineLevel="0" collapsed="false">
      <c r="A1046" s="204"/>
      <c r="B1046" s="5"/>
      <c r="C1046" s="6"/>
      <c r="D1046" s="6"/>
    </row>
    <row r="1047" customFormat="false" ht="13.2" hidden="false" customHeight="false" outlineLevel="0" collapsed="false">
      <c r="A1047" s="204"/>
      <c r="B1047" s="5"/>
      <c r="C1047" s="6"/>
      <c r="D1047" s="6"/>
    </row>
    <row r="1048" customFormat="false" ht="13.2" hidden="false" customHeight="false" outlineLevel="0" collapsed="false">
      <c r="A1048" s="204"/>
      <c r="B1048" s="5"/>
      <c r="C1048" s="6"/>
      <c r="D1048" s="6"/>
    </row>
    <row r="1049" customFormat="false" ht="13.2" hidden="false" customHeight="false" outlineLevel="0" collapsed="false">
      <c r="A1049" s="204"/>
      <c r="B1049" s="5"/>
      <c r="C1049" s="6"/>
      <c r="D1049" s="6"/>
    </row>
    <row r="1050" customFormat="false" ht="13.2" hidden="false" customHeight="false" outlineLevel="0" collapsed="false">
      <c r="A1050" s="204"/>
      <c r="B1050" s="5"/>
      <c r="C1050" s="6"/>
      <c r="D1050" s="6"/>
    </row>
    <row r="1051" customFormat="false" ht="17.4" hidden="false" customHeight="false" outlineLevel="0" collapsed="false">
      <c r="A1051" s="132" t="s">
        <v>651</v>
      </c>
      <c r="B1051" s="55"/>
      <c r="C1051" s="155"/>
      <c r="D1051" s="155"/>
    </row>
    <row r="1052" customFormat="false" ht="22.8" hidden="false" customHeight="false" outlineLevel="0" collapsed="false">
      <c r="A1052" s="133" t="s">
        <v>652</v>
      </c>
      <c r="B1052" s="134"/>
      <c r="C1052" s="108" t="s">
        <v>3</v>
      </c>
      <c r="D1052" s="109" t="s">
        <v>4</v>
      </c>
    </row>
    <row r="1053" customFormat="false" ht="13.2" hidden="false" customHeight="false" outlineLevel="0" collapsed="false">
      <c r="A1053" s="99" t="s">
        <v>653</v>
      </c>
      <c r="B1053" s="94"/>
      <c r="C1053" s="23" t="n">
        <v>3081778</v>
      </c>
      <c r="D1053" s="60" t="n">
        <v>2097164</v>
      </c>
    </row>
    <row r="1054" customFormat="false" ht="13.2" hidden="false" customHeight="false" outlineLevel="0" collapsed="false">
      <c r="A1054" s="99" t="s">
        <v>654</v>
      </c>
      <c r="B1054" s="94"/>
      <c r="C1054" s="23" t="n">
        <v>848677</v>
      </c>
      <c r="D1054" s="77" t="n">
        <v>1023937</v>
      </c>
    </row>
    <row r="1055" customFormat="false" ht="13.2" hidden="false" customHeight="false" outlineLevel="0" collapsed="false">
      <c r="A1055" s="99" t="s">
        <v>655</v>
      </c>
      <c r="B1055" s="94"/>
      <c r="C1055" s="167" t="n">
        <v>253244</v>
      </c>
      <c r="D1055" s="77" t="n">
        <v>78594</v>
      </c>
    </row>
    <row r="1056" customFormat="false" ht="13.2" hidden="false" customHeight="false" outlineLevel="0" collapsed="false">
      <c r="A1056" s="99" t="s">
        <v>656</v>
      </c>
      <c r="B1056" s="94"/>
      <c r="C1056" s="23" t="n">
        <v>240547</v>
      </c>
      <c r="D1056" s="77" t="n">
        <v>62954</v>
      </c>
    </row>
    <row r="1057" customFormat="false" ht="13.2" hidden="false" customHeight="false" outlineLevel="0" collapsed="false">
      <c r="A1057" s="99" t="s">
        <v>657</v>
      </c>
      <c r="B1057" s="94"/>
      <c r="C1057" s="23" t="n">
        <v>12408</v>
      </c>
      <c r="D1057" s="77" t="n">
        <v>14991</v>
      </c>
    </row>
    <row r="1058" customFormat="false" ht="13.2" hidden="false" customHeight="false" outlineLevel="0" collapsed="false">
      <c r="A1058" s="99" t="s">
        <v>658</v>
      </c>
      <c r="B1058" s="94"/>
      <c r="C1058" s="23" t="n">
        <v>289</v>
      </c>
      <c r="D1058" s="77" t="n">
        <v>649</v>
      </c>
    </row>
    <row r="1059" customFormat="false" ht="13.2" hidden="false" customHeight="false" outlineLevel="0" collapsed="false">
      <c r="A1059" s="99" t="s">
        <v>659</v>
      </c>
      <c r="B1059" s="94"/>
      <c r="C1059" s="23" t="n">
        <v>31558</v>
      </c>
      <c r="D1059" s="60" t="n">
        <v>23548</v>
      </c>
    </row>
    <row r="1060" s="29" customFormat="true" ht="13.8" hidden="false" customHeight="false" outlineLevel="0" collapsed="false">
      <c r="A1060" s="124" t="s">
        <v>660</v>
      </c>
      <c r="B1060" s="102"/>
      <c r="C1060" s="166" t="n">
        <v>4215257</v>
      </c>
      <c r="D1060" s="103" t="n">
        <v>3223243</v>
      </c>
    </row>
    <row r="1061" customFormat="false" ht="13.8" hidden="false" customHeight="false" outlineLevel="0" collapsed="false">
      <c r="A1061" s="204"/>
      <c r="B1061" s="5"/>
      <c r="C1061" s="6"/>
      <c r="D1061" s="6"/>
    </row>
    <row r="1062" customFormat="false" ht="22.8" hidden="false" customHeight="false" outlineLevel="0" collapsed="false">
      <c r="A1062" s="133" t="s">
        <v>661</v>
      </c>
      <c r="B1062" s="134"/>
      <c r="C1062" s="108" t="s">
        <v>3</v>
      </c>
      <c r="D1062" s="109" t="s">
        <v>4</v>
      </c>
    </row>
    <row r="1063" customFormat="false" ht="13.2" hidden="false" customHeight="false" outlineLevel="0" collapsed="false">
      <c r="A1063" s="99" t="s">
        <v>662</v>
      </c>
      <c r="B1063" s="94"/>
      <c r="C1063" s="23" t="n">
        <v>331789</v>
      </c>
      <c r="D1063" s="77" t="n">
        <v>100646</v>
      </c>
    </row>
    <row r="1064" customFormat="false" ht="13.2" hidden="false" customHeight="false" outlineLevel="0" collapsed="false">
      <c r="A1064" s="113" t="s">
        <v>663</v>
      </c>
      <c r="B1064" s="238"/>
      <c r="C1064" s="167" t="n">
        <v>3851910</v>
      </c>
      <c r="D1064" s="77" t="n">
        <v>3099049</v>
      </c>
    </row>
    <row r="1065" customFormat="false" ht="13.2" hidden="false" customHeight="false" outlineLevel="0" collapsed="false">
      <c r="A1065" s="99" t="s">
        <v>378</v>
      </c>
      <c r="B1065" s="94"/>
      <c r="C1065" s="23" t="n">
        <v>2070142</v>
      </c>
      <c r="D1065" s="77" t="n">
        <v>1771150</v>
      </c>
    </row>
    <row r="1066" customFormat="false" ht="13.2" hidden="false" customHeight="false" outlineLevel="0" collapsed="false">
      <c r="A1066" s="99" t="s">
        <v>664</v>
      </c>
      <c r="B1066" s="94"/>
      <c r="C1066" s="23" t="n">
        <v>206299</v>
      </c>
      <c r="D1066" s="77" t="n">
        <v>143697</v>
      </c>
    </row>
    <row r="1067" customFormat="false" ht="13.2" hidden="false" customHeight="false" outlineLevel="0" collapsed="false">
      <c r="A1067" s="99" t="s">
        <v>380</v>
      </c>
      <c r="B1067" s="94"/>
      <c r="C1067" s="23" t="n">
        <v>1312753</v>
      </c>
      <c r="D1067" s="77" t="n">
        <v>152689</v>
      </c>
    </row>
    <row r="1068" customFormat="false" ht="13.2" hidden="false" customHeight="false" outlineLevel="0" collapsed="false">
      <c r="A1068" s="99" t="s">
        <v>381</v>
      </c>
      <c r="B1068" s="94"/>
      <c r="C1068" s="23" t="n">
        <v>158232</v>
      </c>
      <c r="D1068" s="77" t="n">
        <v>951152</v>
      </c>
    </row>
    <row r="1069" customFormat="false" ht="13.2" hidden="false" customHeight="false" outlineLevel="0" collapsed="false">
      <c r="A1069" s="99" t="s">
        <v>382</v>
      </c>
      <c r="B1069" s="94"/>
      <c r="C1069" s="23" t="n">
        <v>1798</v>
      </c>
      <c r="D1069" s="77" t="n">
        <v>7817</v>
      </c>
    </row>
    <row r="1070" customFormat="false" ht="13.2" hidden="false" customHeight="false" outlineLevel="0" collapsed="false">
      <c r="A1070" s="99" t="s">
        <v>665</v>
      </c>
      <c r="B1070" s="94"/>
      <c r="C1070" s="23" t="s">
        <v>14</v>
      </c>
      <c r="D1070" s="77" t="s">
        <v>14</v>
      </c>
    </row>
    <row r="1071" customFormat="false" ht="13.2" hidden="false" customHeight="false" outlineLevel="0" collapsed="false">
      <c r="A1071" s="99" t="s">
        <v>666</v>
      </c>
      <c r="B1071" s="94"/>
      <c r="C1071" s="23" t="n">
        <v>102686</v>
      </c>
      <c r="D1071" s="77" t="n">
        <v>72544</v>
      </c>
    </row>
    <row r="1072" customFormat="false" ht="13.2" hidden="false" customHeight="false" outlineLevel="0" collapsed="false">
      <c r="A1072" s="99" t="s">
        <v>313</v>
      </c>
      <c r="B1072" s="94"/>
      <c r="C1072" s="118" t="n">
        <v>31558</v>
      </c>
      <c r="D1072" s="60" t="n">
        <v>23548</v>
      </c>
    </row>
    <row r="1073" s="29" customFormat="true" ht="13.8" hidden="false" customHeight="false" outlineLevel="0" collapsed="false">
      <c r="A1073" s="124" t="s">
        <v>667</v>
      </c>
      <c r="B1073" s="102"/>
      <c r="C1073" s="166" t="n">
        <v>4215257</v>
      </c>
      <c r="D1073" s="103" t="n">
        <v>3223243</v>
      </c>
    </row>
    <row r="1074" customFormat="false" ht="13.8" hidden="false" customHeight="false" outlineLevel="0" collapsed="false">
      <c r="A1074" s="204"/>
      <c r="B1074" s="5"/>
      <c r="C1074" s="6"/>
      <c r="D1074" s="6"/>
    </row>
    <row r="1075" customFormat="false" ht="22.8" hidden="false" customHeight="false" outlineLevel="0" collapsed="false">
      <c r="A1075" s="133" t="s">
        <v>668</v>
      </c>
      <c r="B1075" s="134"/>
      <c r="C1075" s="108" t="s">
        <v>3</v>
      </c>
      <c r="D1075" s="109" t="s">
        <v>4</v>
      </c>
    </row>
    <row r="1076" customFormat="false" ht="13.2" hidden="false" customHeight="false" outlineLevel="0" collapsed="false">
      <c r="A1076" s="99" t="s">
        <v>662</v>
      </c>
      <c r="B1076" s="94"/>
      <c r="C1076" s="118" t="n">
        <v>331789</v>
      </c>
      <c r="D1076" s="77" t="n">
        <v>100646</v>
      </c>
    </row>
    <row r="1077" customFormat="false" ht="13.2" hidden="false" customHeight="false" outlineLevel="0" collapsed="false">
      <c r="A1077" s="99" t="s">
        <v>669</v>
      </c>
      <c r="B1077" s="94"/>
      <c r="C1077" s="118" t="n">
        <v>3851910</v>
      </c>
      <c r="D1077" s="77" t="n">
        <v>3099049</v>
      </c>
    </row>
    <row r="1078" customFormat="false" ht="13.2" hidden="false" customHeight="false" outlineLevel="0" collapsed="false">
      <c r="A1078" s="99" t="s">
        <v>378</v>
      </c>
      <c r="B1078" s="94"/>
      <c r="C1078" s="23" t="n">
        <v>1672284</v>
      </c>
      <c r="D1078" s="77" t="n">
        <v>1293984</v>
      </c>
    </row>
    <row r="1079" customFormat="false" ht="13.2" hidden="false" customHeight="false" outlineLevel="0" collapsed="false">
      <c r="A1079" s="99" t="s">
        <v>664</v>
      </c>
      <c r="B1079" s="94"/>
      <c r="C1079" s="23" t="n">
        <v>339581</v>
      </c>
      <c r="D1079" s="77" t="n">
        <v>501222</v>
      </c>
    </row>
    <row r="1080" customFormat="false" ht="13.2" hidden="false" customHeight="false" outlineLevel="0" collapsed="false">
      <c r="A1080" s="99" t="s">
        <v>380</v>
      </c>
      <c r="B1080" s="94"/>
      <c r="C1080" s="23" t="n">
        <v>297511</v>
      </c>
      <c r="D1080" s="77" t="n">
        <v>186046</v>
      </c>
    </row>
    <row r="1081" customFormat="false" ht="13.2" hidden="false" customHeight="false" outlineLevel="0" collapsed="false">
      <c r="A1081" s="99" t="s">
        <v>381</v>
      </c>
      <c r="B1081" s="94"/>
      <c r="C1081" s="23" t="n">
        <v>1434329</v>
      </c>
      <c r="D1081" s="77" t="n">
        <v>994429</v>
      </c>
    </row>
    <row r="1082" customFormat="false" ht="13.2" hidden="false" customHeight="false" outlineLevel="0" collapsed="false">
      <c r="A1082" s="99" t="s">
        <v>382</v>
      </c>
      <c r="B1082" s="94"/>
      <c r="C1082" s="23" t="n">
        <v>5519</v>
      </c>
      <c r="D1082" s="77" t="n">
        <v>50824</v>
      </c>
    </row>
    <row r="1083" customFormat="false" ht="13.2" hidden="false" customHeight="false" outlineLevel="0" collapsed="false">
      <c r="A1083" s="99" t="s">
        <v>670</v>
      </c>
      <c r="B1083" s="94"/>
      <c r="C1083" s="118" t="n">
        <v>102686</v>
      </c>
      <c r="D1083" s="60" t="n">
        <v>72544</v>
      </c>
    </row>
    <row r="1084" customFormat="false" ht="13.2" hidden="false" customHeight="false" outlineLevel="0" collapsed="false">
      <c r="A1084" s="99" t="s">
        <v>313</v>
      </c>
      <c r="B1084" s="94"/>
      <c r="C1084" s="118" t="n">
        <v>31558</v>
      </c>
      <c r="D1084" s="60" t="n">
        <v>23548</v>
      </c>
    </row>
    <row r="1085" s="29" customFormat="true" ht="13.8" hidden="false" customHeight="false" outlineLevel="0" collapsed="false">
      <c r="A1085" s="124" t="s">
        <v>667</v>
      </c>
      <c r="B1085" s="102"/>
      <c r="C1085" s="166" t="n">
        <v>4215257</v>
      </c>
      <c r="D1085" s="103" t="n">
        <v>3223243</v>
      </c>
    </row>
    <row r="1086" s="29" customFormat="true" ht="13.8" hidden="false" customHeight="false" outlineLevel="0" collapsed="false">
      <c r="A1086" s="65"/>
      <c r="B1086" s="66"/>
      <c r="C1086" s="56"/>
      <c r="D1086" s="56"/>
    </row>
    <row r="1087" customFormat="false" ht="22.8" hidden="false" customHeight="false" outlineLevel="0" collapsed="false">
      <c r="A1087" s="133" t="s">
        <v>671</v>
      </c>
      <c r="B1087" s="134"/>
      <c r="C1087" s="108" t="s">
        <v>3</v>
      </c>
      <c r="D1087" s="109" t="s">
        <v>4</v>
      </c>
    </row>
    <row r="1088" s="29" customFormat="true" ht="13.2" hidden="false" customHeight="false" outlineLevel="0" collapsed="false">
      <c r="A1088" s="136" t="s">
        <v>277</v>
      </c>
      <c r="B1088" s="137"/>
      <c r="C1088" s="138" t="n">
        <v>2558622</v>
      </c>
      <c r="D1088" s="139" t="n">
        <v>1910598</v>
      </c>
    </row>
    <row r="1089" s="29" customFormat="true" ht="13.2" hidden="false" customHeight="false" outlineLevel="0" collapsed="false">
      <c r="A1089" s="239" t="s">
        <v>278</v>
      </c>
      <c r="B1089" s="122"/>
      <c r="C1089" s="175" t="n">
        <v>1656635</v>
      </c>
      <c r="D1089" s="163" t="n">
        <v>1312645</v>
      </c>
    </row>
    <row r="1090" s="146" customFormat="true" ht="13.8" hidden="false" customHeight="false" outlineLevel="0" collapsed="false">
      <c r="A1090" s="142" t="s">
        <v>322</v>
      </c>
      <c r="B1090" s="143"/>
      <c r="C1090" s="144" t="n">
        <v>279811</v>
      </c>
      <c r="D1090" s="145" t="n">
        <v>322822</v>
      </c>
    </row>
    <row r="1091" s="29" customFormat="true" ht="13.2" hidden="false" customHeight="false" outlineLevel="0" collapsed="false">
      <c r="A1091" s="93" t="s">
        <v>280</v>
      </c>
      <c r="B1091" s="78"/>
      <c r="C1091" s="147" t="n">
        <v>985466</v>
      </c>
      <c r="D1091" s="163" t="n">
        <v>1244285</v>
      </c>
    </row>
    <row r="1092" s="146" customFormat="true" ht="13.8" hidden="false" customHeight="false" outlineLevel="0" collapsed="false">
      <c r="A1092" s="142" t="s">
        <v>323</v>
      </c>
      <c r="B1092" s="240"/>
      <c r="C1092" s="241" t="n">
        <v>111855</v>
      </c>
      <c r="D1092" s="145" t="n">
        <v>11245</v>
      </c>
    </row>
    <row r="1093" s="29" customFormat="true" ht="13.2" hidden="false" customHeight="false" outlineLevel="0" collapsed="false">
      <c r="A1093" s="93" t="s">
        <v>280</v>
      </c>
      <c r="B1093" s="242"/>
      <c r="C1093" s="243" t="n">
        <v>445888</v>
      </c>
      <c r="D1093" s="163" t="n">
        <v>46589</v>
      </c>
    </row>
    <row r="1094" s="29" customFormat="true" ht="13.2" hidden="false" customHeight="false" outlineLevel="0" collapsed="false">
      <c r="A1094" s="93" t="s">
        <v>282</v>
      </c>
      <c r="B1094" s="242"/>
      <c r="C1094" s="243" t="n">
        <v>225281</v>
      </c>
      <c r="D1094" s="163" t="n">
        <v>21771</v>
      </c>
    </row>
    <row r="1095" s="29" customFormat="true" ht="13.8" hidden="false" customHeight="false" outlineLevel="0" collapsed="false">
      <c r="A1095" s="124" t="s">
        <v>667</v>
      </c>
      <c r="B1095" s="102"/>
      <c r="C1095" s="177" t="n">
        <v>4215257</v>
      </c>
      <c r="D1095" s="165" t="n">
        <v>3223243</v>
      </c>
    </row>
    <row r="1096" customFormat="false" ht="13.8" hidden="false" customHeight="false" outlineLevel="0" collapsed="false">
      <c r="A1096" s="204"/>
      <c r="B1096" s="5"/>
      <c r="C1096" s="6"/>
      <c r="D1096" s="6"/>
    </row>
    <row r="1097" customFormat="false" ht="20.4" hidden="false" customHeight="false" outlineLevel="0" collapsed="false">
      <c r="A1097" s="133" t="s">
        <v>672</v>
      </c>
      <c r="B1097" s="134"/>
      <c r="C1097" s="108" t="s">
        <v>3</v>
      </c>
      <c r="D1097" s="109" t="s">
        <v>4</v>
      </c>
    </row>
    <row r="1098" customFormat="false" ht="13.2" hidden="false" customHeight="false" outlineLevel="0" collapsed="false">
      <c r="A1098" s="99" t="s">
        <v>673</v>
      </c>
      <c r="B1098" s="94"/>
      <c r="C1098" s="23" t="n">
        <v>24</v>
      </c>
      <c r="D1098" s="22" t="n">
        <v>33</v>
      </c>
    </row>
    <row r="1099" customFormat="false" ht="13.2" hidden="false" customHeight="false" outlineLevel="0" collapsed="false">
      <c r="A1099" s="99" t="s">
        <v>674</v>
      </c>
      <c r="B1099" s="94"/>
      <c r="C1099" s="23" t="n">
        <v>4215233</v>
      </c>
      <c r="D1099" s="22" t="n">
        <v>3223210</v>
      </c>
    </row>
    <row r="1100" s="29" customFormat="true" ht="13.8" hidden="false" customHeight="false" outlineLevel="0" collapsed="false">
      <c r="A1100" s="124" t="s">
        <v>675</v>
      </c>
      <c r="B1100" s="102"/>
      <c r="C1100" s="27" t="n">
        <v>4215257</v>
      </c>
      <c r="D1100" s="135" t="n">
        <v>3223243</v>
      </c>
    </row>
    <row r="1101" s="29" customFormat="true" ht="13.2" hidden="false" customHeight="false" outlineLevel="0" collapsed="false">
      <c r="A1101" s="65"/>
      <c r="B1101" s="66"/>
      <c r="C1101" s="56"/>
      <c r="D1101" s="56"/>
    </row>
    <row r="1102" s="29" customFormat="true" ht="13.2" hidden="false" customHeight="false" outlineLevel="0" collapsed="false">
      <c r="A1102" s="65"/>
      <c r="B1102" s="66"/>
      <c r="C1102" s="56"/>
      <c r="D1102" s="56"/>
    </row>
    <row r="1103" s="29" customFormat="true" ht="13.2" hidden="false" customHeight="false" outlineLevel="0" collapsed="false">
      <c r="A1103" s="65"/>
      <c r="B1103" s="66"/>
      <c r="C1103" s="56"/>
      <c r="D1103" s="56"/>
    </row>
    <row r="1104" s="29" customFormat="true" ht="13.2" hidden="false" customHeight="false" outlineLevel="0" collapsed="false">
      <c r="A1104" s="65"/>
      <c r="B1104" s="66"/>
      <c r="C1104" s="56"/>
      <c r="D1104" s="56"/>
    </row>
    <row r="1105" s="29" customFormat="true" ht="13.2" hidden="false" customHeight="false" outlineLevel="0" collapsed="false">
      <c r="A1105" s="65"/>
      <c r="B1105" s="66"/>
      <c r="C1105" s="56"/>
      <c r="D1105" s="56"/>
    </row>
    <row r="1106" customFormat="false" ht="17.4" hidden="false" customHeight="false" outlineLevel="0" collapsed="false">
      <c r="A1106" s="132" t="s">
        <v>676</v>
      </c>
      <c r="B1106" s="244"/>
      <c r="C1106" s="155"/>
      <c r="D1106" s="201"/>
    </row>
    <row r="1107" customFormat="false" ht="34.2" hidden="false" customHeight="false" outlineLevel="0" collapsed="false">
      <c r="A1107" s="133" t="s">
        <v>677</v>
      </c>
      <c r="B1107" s="134"/>
      <c r="C1107" s="108" t="s">
        <v>3</v>
      </c>
      <c r="D1107" s="109" t="s">
        <v>4</v>
      </c>
    </row>
    <row r="1108" customFormat="false" ht="13.2" hidden="false" customHeight="false" outlineLevel="0" collapsed="false">
      <c r="A1108" s="99" t="s">
        <v>653</v>
      </c>
      <c r="B1108" s="94"/>
      <c r="C1108" s="23" t="n">
        <v>17561184</v>
      </c>
      <c r="D1108" s="77" t="n">
        <v>13370088</v>
      </c>
    </row>
    <row r="1109" customFormat="false" ht="13.2" hidden="false" customHeight="false" outlineLevel="0" collapsed="false">
      <c r="A1109" s="99" t="s">
        <v>678</v>
      </c>
      <c r="B1109" s="94"/>
      <c r="C1109" s="167" t="n">
        <v>156823</v>
      </c>
      <c r="D1109" s="245" t="n">
        <v>86946</v>
      </c>
    </row>
    <row r="1110" customFormat="false" ht="13.2" hidden="false" customHeight="false" outlineLevel="0" collapsed="false">
      <c r="A1110" s="99" t="s">
        <v>656</v>
      </c>
      <c r="B1110" s="94"/>
      <c r="C1110" s="23" t="n">
        <v>156823</v>
      </c>
      <c r="D1110" s="77" t="n">
        <v>86946</v>
      </c>
    </row>
    <row r="1111" customFormat="false" ht="13.2" hidden="false" customHeight="false" outlineLevel="0" collapsed="false">
      <c r="A1111" s="99" t="s">
        <v>313</v>
      </c>
      <c r="B1111" s="94"/>
      <c r="C1111" s="23" t="n">
        <v>134895</v>
      </c>
      <c r="D1111" s="77" t="n">
        <v>207632</v>
      </c>
    </row>
    <row r="1112" s="29" customFormat="true" ht="23.4" hidden="false" customHeight="false" outlineLevel="0" collapsed="false">
      <c r="A1112" s="124" t="s">
        <v>679</v>
      </c>
      <c r="B1112" s="102"/>
      <c r="C1112" s="166" t="n">
        <v>17852902</v>
      </c>
      <c r="D1112" s="233" t="n">
        <v>13664666</v>
      </c>
    </row>
    <row r="1113" customFormat="false" ht="13.8" hidden="false" customHeight="false" outlineLevel="0" collapsed="false">
      <c r="A1113" s="204"/>
      <c r="B1113" s="5"/>
      <c r="C1113" s="6"/>
      <c r="D1113" s="6"/>
    </row>
    <row r="1114" customFormat="false" ht="34.2" hidden="false" customHeight="false" outlineLevel="0" collapsed="false">
      <c r="A1114" s="133" t="s">
        <v>680</v>
      </c>
      <c r="B1114" s="134"/>
      <c r="C1114" s="108" t="s">
        <v>3</v>
      </c>
      <c r="D1114" s="109" t="s">
        <v>4</v>
      </c>
    </row>
    <row r="1115" customFormat="false" ht="13.2" hidden="false" customHeight="false" outlineLevel="0" collapsed="false">
      <c r="A1115" s="99" t="s">
        <v>662</v>
      </c>
      <c r="B1115" s="94"/>
      <c r="C1115" s="23" t="n">
        <v>1814950</v>
      </c>
      <c r="D1115" s="77" t="n">
        <v>1647830</v>
      </c>
    </row>
    <row r="1116" customFormat="false" ht="13.2" hidden="false" customHeight="false" outlineLevel="0" collapsed="false">
      <c r="A1116" s="113" t="s">
        <v>663</v>
      </c>
      <c r="B1116" s="238"/>
      <c r="C1116" s="118" t="n">
        <v>8916004</v>
      </c>
      <c r="D1116" s="77" t="n">
        <v>7313137</v>
      </c>
    </row>
    <row r="1117" customFormat="false" ht="13.2" hidden="false" customHeight="false" outlineLevel="0" collapsed="false">
      <c r="A1117" s="99" t="s">
        <v>378</v>
      </c>
      <c r="B1117" s="94"/>
      <c r="C1117" s="23" t="n">
        <v>3369867</v>
      </c>
      <c r="D1117" s="77" t="n">
        <v>2793573</v>
      </c>
    </row>
    <row r="1118" customFormat="false" ht="13.2" hidden="false" customHeight="false" outlineLevel="0" collapsed="false">
      <c r="A1118" s="99" t="s">
        <v>664</v>
      </c>
      <c r="B1118" s="94"/>
      <c r="C1118" s="23" t="n">
        <v>1973527</v>
      </c>
      <c r="D1118" s="77" t="n">
        <v>2460808</v>
      </c>
    </row>
    <row r="1119" customFormat="false" ht="13.2" hidden="false" customHeight="false" outlineLevel="0" collapsed="false">
      <c r="A1119" s="99" t="s">
        <v>380</v>
      </c>
      <c r="B1119" s="94"/>
      <c r="C1119" s="23" t="n">
        <v>2259418</v>
      </c>
      <c r="D1119" s="77" t="n">
        <v>1563549</v>
      </c>
    </row>
    <row r="1120" customFormat="false" ht="13.2" hidden="false" customHeight="false" outlineLevel="0" collapsed="false">
      <c r="A1120" s="99" t="s">
        <v>381</v>
      </c>
      <c r="B1120" s="94"/>
      <c r="C1120" s="23" t="n">
        <v>965506</v>
      </c>
      <c r="D1120" s="77" t="n">
        <v>302872</v>
      </c>
    </row>
    <row r="1121" customFormat="false" ht="13.2" hidden="false" customHeight="false" outlineLevel="0" collapsed="false">
      <c r="A1121" s="99" t="s">
        <v>382</v>
      </c>
      <c r="B1121" s="94"/>
      <c r="C1121" s="23" t="n">
        <v>184399</v>
      </c>
      <c r="D1121" s="77" t="n">
        <v>85</v>
      </c>
    </row>
    <row r="1122" customFormat="false" ht="13.2" hidden="false" customHeight="false" outlineLevel="0" collapsed="false">
      <c r="A1122" s="99" t="s">
        <v>665</v>
      </c>
      <c r="B1122" s="94"/>
      <c r="C1122" s="23" t="s">
        <v>14</v>
      </c>
      <c r="D1122" s="77" t="s">
        <v>14</v>
      </c>
    </row>
    <row r="1123" customFormat="false" ht="13.2" hidden="false" customHeight="false" outlineLevel="0" collapsed="false">
      <c r="A1123" s="99" t="s">
        <v>666</v>
      </c>
      <c r="B1123" s="94"/>
      <c r="C1123" s="23" t="n">
        <v>163287</v>
      </c>
      <c r="D1123" s="77" t="n">
        <v>192250</v>
      </c>
    </row>
    <row r="1124" customFormat="false" ht="13.2" hidden="false" customHeight="false" outlineLevel="0" collapsed="false">
      <c r="A1124" s="99" t="s">
        <v>313</v>
      </c>
      <c r="B1124" s="94"/>
      <c r="C1124" s="23" t="n">
        <v>115208</v>
      </c>
      <c r="D1124" s="77" t="n">
        <v>181821</v>
      </c>
    </row>
    <row r="1125" s="29" customFormat="true" ht="23.4" hidden="false" customHeight="false" outlineLevel="0" collapsed="false">
      <c r="A1125" s="124" t="s">
        <v>681</v>
      </c>
      <c r="B1125" s="102"/>
      <c r="C1125" s="166" t="n">
        <v>10846162</v>
      </c>
      <c r="D1125" s="103" t="n">
        <v>9142788</v>
      </c>
    </row>
    <row r="1126" customFormat="false" ht="13.8" hidden="false" customHeight="false" outlineLevel="0" collapsed="false">
      <c r="A1126" s="204"/>
      <c r="B1126" s="5"/>
      <c r="C1126" s="6"/>
      <c r="D1126" s="6"/>
    </row>
    <row r="1127" customFormat="false" ht="34.2" hidden="false" customHeight="false" outlineLevel="0" collapsed="false">
      <c r="A1127" s="133" t="s">
        <v>682</v>
      </c>
      <c r="B1127" s="134"/>
      <c r="C1127" s="108" t="s">
        <v>3</v>
      </c>
      <c r="D1127" s="109" t="s">
        <v>4</v>
      </c>
    </row>
    <row r="1128" customFormat="false" ht="13.2" hidden="false" customHeight="false" outlineLevel="0" collapsed="false">
      <c r="A1128" s="99" t="s">
        <v>662</v>
      </c>
      <c r="B1128" s="94"/>
      <c r="C1128" s="118" t="n">
        <v>1814950</v>
      </c>
      <c r="D1128" s="77" t="n">
        <v>1647830</v>
      </c>
    </row>
    <row r="1129" customFormat="false" ht="13.2" hidden="false" customHeight="false" outlineLevel="0" collapsed="false">
      <c r="A1129" s="99" t="s">
        <v>669</v>
      </c>
      <c r="B1129" s="94"/>
      <c r="C1129" s="118" t="n">
        <v>8916004</v>
      </c>
      <c r="D1129" s="77" t="n">
        <v>7313137</v>
      </c>
    </row>
    <row r="1130" customFormat="false" ht="13.2" hidden="false" customHeight="false" outlineLevel="0" collapsed="false">
      <c r="A1130" s="99" t="s">
        <v>378</v>
      </c>
      <c r="B1130" s="94"/>
      <c r="C1130" s="23" t="n">
        <v>691517</v>
      </c>
      <c r="D1130" s="77" t="n">
        <v>805564</v>
      </c>
    </row>
    <row r="1131" customFormat="false" ht="13.2" hidden="false" customHeight="false" outlineLevel="0" collapsed="false">
      <c r="A1131" s="99" t="s">
        <v>664</v>
      </c>
      <c r="B1131" s="94"/>
      <c r="C1131" s="23" t="n">
        <v>2397726</v>
      </c>
      <c r="D1131" s="77" t="n">
        <v>3246999</v>
      </c>
    </row>
    <row r="1132" customFormat="false" ht="13.2" hidden="false" customHeight="false" outlineLevel="0" collapsed="false">
      <c r="A1132" s="99" t="s">
        <v>380</v>
      </c>
      <c r="B1132" s="94"/>
      <c r="C1132" s="23" t="n">
        <v>2997376</v>
      </c>
      <c r="D1132" s="77" t="n">
        <v>2590743</v>
      </c>
    </row>
    <row r="1133" customFormat="false" ht="13.2" hidden="false" customHeight="false" outlineLevel="0" collapsed="false">
      <c r="A1133" s="99" t="s">
        <v>381</v>
      </c>
      <c r="B1133" s="94"/>
      <c r="C1133" s="23" t="n">
        <v>2481699</v>
      </c>
      <c r="D1133" s="77" t="n">
        <v>477581</v>
      </c>
    </row>
    <row r="1134" customFormat="false" ht="13.2" hidden="false" customHeight="false" outlineLevel="0" collapsed="false">
      <c r="A1134" s="99" t="s">
        <v>382</v>
      </c>
      <c r="B1134" s="94"/>
      <c r="C1134" s="23" t="n">
        <v>184399</v>
      </c>
      <c r="D1134" s="77" t="s">
        <v>14</v>
      </c>
    </row>
    <row r="1135" customFormat="false" ht="13.2" hidden="false" customHeight="false" outlineLevel="0" collapsed="false">
      <c r="A1135" s="99" t="s">
        <v>670</v>
      </c>
      <c r="B1135" s="94"/>
      <c r="C1135" s="118" t="n">
        <v>163287</v>
      </c>
      <c r="D1135" s="77" t="n">
        <v>192250</v>
      </c>
    </row>
    <row r="1136" customFormat="false" ht="13.2" hidden="false" customHeight="false" outlineLevel="0" collapsed="false">
      <c r="A1136" s="99" t="s">
        <v>313</v>
      </c>
      <c r="B1136" s="94"/>
      <c r="C1136" s="118" t="n">
        <v>115208</v>
      </c>
      <c r="D1136" s="77" t="n">
        <v>181821</v>
      </c>
    </row>
    <row r="1137" s="29" customFormat="true" ht="23.4" hidden="false" customHeight="false" outlineLevel="0" collapsed="false">
      <c r="A1137" s="124" t="s">
        <v>681</v>
      </c>
      <c r="B1137" s="102"/>
      <c r="C1137" s="166" t="n">
        <v>10846162</v>
      </c>
      <c r="D1137" s="103" t="n">
        <v>9142788</v>
      </c>
    </row>
    <row r="1138" customFormat="false" ht="13.8" hidden="false" customHeight="false" outlineLevel="0" collapsed="false">
      <c r="A1138" s="204"/>
      <c r="B1138" s="5"/>
      <c r="C1138" s="6"/>
      <c r="D1138" s="6"/>
    </row>
    <row r="1139" customFormat="false" ht="34.2" hidden="false" customHeight="false" outlineLevel="0" collapsed="false">
      <c r="A1139" s="133" t="s">
        <v>683</v>
      </c>
      <c r="B1139" s="134"/>
      <c r="C1139" s="108" t="s">
        <v>3</v>
      </c>
      <c r="D1139" s="109" t="s">
        <v>4</v>
      </c>
    </row>
    <row r="1140" customFormat="false" ht="13.2" hidden="false" customHeight="false" outlineLevel="0" collapsed="false">
      <c r="A1140" s="99" t="s">
        <v>662</v>
      </c>
      <c r="B1140" s="94"/>
      <c r="C1140" s="23" t="n">
        <v>2800040</v>
      </c>
      <c r="D1140" s="77" t="n">
        <v>1940417</v>
      </c>
    </row>
    <row r="1141" customFormat="false" ht="13.2" hidden="false" customHeight="false" outlineLevel="0" collapsed="false">
      <c r="A1141" s="113" t="s">
        <v>663</v>
      </c>
      <c r="B1141" s="238"/>
      <c r="C1141" s="118" t="n">
        <v>4187013</v>
      </c>
      <c r="D1141" s="77" t="n">
        <v>2555650</v>
      </c>
    </row>
    <row r="1142" customFormat="false" ht="13.2" hidden="false" customHeight="false" outlineLevel="0" collapsed="false">
      <c r="A1142" s="99" t="s">
        <v>378</v>
      </c>
      <c r="B1142" s="94"/>
      <c r="C1142" s="23" t="n">
        <v>3411154</v>
      </c>
      <c r="D1142" s="77" t="n">
        <v>1982658</v>
      </c>
    </row>
    <row r="1143" customFormat="false" ht="13.2" hidden="false" customHeight="false" outlineLevel="0" collapsed="false">
      <c r="A1143" s="99" t="s">
        <v>664</v>
      </c>
      <c r="B1143" s="94"/>
      <c r="C1143" s="23" t="n">
        <v>417532</v>
      </c>
      <c r="D1143" s="77" t="n">
        <v>249520</v>
      </c>
    </row>
    <row r="1144" customFormat="false" ht="13.2" hidden="false" customHeight="false" outlineLevel="0" collapsed="false">
      <c r="A1144" s="99" t="s">
        <v>380</v>
      </c>
      <c r="B1144" s="94"/>
      <c r="C1144" s="23" t="n">
        <v>80626</v>
      </c>
      <c r="D1144" s="77" t="n">
        <v>70824</v>
      </c>
    </row>
    <row r="1145" customFormat="false" ht="13.2" hidden="false" customHeight="false" outlineLevel="0" collapsed="false">
      <c r="A1145" s="99" t="s">
        <v>381</v>
      </c>
      <c r="B1145" s="94"/>
      <c r="C1145" s="23" t="n">
        <v>174115</v>
      </c>
      <c r="D1145" s="77" t="n">
        <v>176975</v>
      </c>
    </row>
    <row r="1146" customFormat="false" ht="13.2" hidden="false" customHeight="false" outlineLevel="0" collapsed="false">
      <c r="A1146" s="99" t="s">
        <v>382</v>
      </c>
      <c r="B1146" s="94"/>
      <c r="C1146" s="23" t="s">
        <v>14</v>
      </c>
      <c r="D1146" s="77" t="n">
        <v>845</v>
      </c>
    </row>
    <row r="1147" customFormat="false" ht="13.2" hidden="false" customHeight="false" outlineLevel="0" collapsed="false">
      <c r="A1147" s="99" t="s">
        <v>665</v>
      </c>
      <c r="B1147" s="94"/>
      <c r="C1147" s="23" t="s">
        <v>14</v>
      </c>
      <c r="D1147" s="77" t="s">
        <v>14</v>
      </c>
    </row>
    <row r="1148" customFormat="false" ht="13.2" hidden="false" customHeight="false" outlineLevel="0" collapsed="false">
      <c r="A1148" s="99" t="s">
        <v>666</v>
      </c>
      <c r="B1148" s="94"/>
      <c r="C1148" s="23" t="n">
        <v>103586</v>
      </c>
      <c r="D1148" s="77" t="n">
        <v>74828</v>
      </c>
    </row>
    <row r="1149" customFormat="false" ht="13.2" hidden="false" customHeight="false" outlineLevel="0" collapsed="false">
      <c r="A1149" s="99" t="s">
        <v>313</v>
      </c>
      <c r="B1149" s="94"/>
      <c r="C1149" s="23" t="n">
        <v>19687</v>
      </c>
      <c r="D1149" s="77" t="n">
        <v>25811</v>
      </c>
    </row>
    <row r="1150" s="29" customFormat="true" ht="23.4" hidden="false" customHeight="false" outlineLevel="0" collapsed="false">
      <c r="A1150" s="124" t="s">
        <v>684</v>
      </c>
      <c r="B1150" s="102"/>
      <c r="C1150" s="236" t="n">
        <v>7006740</v>
      </c>
      <c r="D1150" s="237" t="n">
        <v>4521878</v>
      </c>
    </row>
    <row r="1151" customFormat="false" ht="13.8" hidden="false" customHeight="false" outlineLevel="0" collapsed="false">
      <c r="A1151" s="204"/>
      <c r="B1151" s="5"/>
      <c r="C1151" s="6"/>
      <c r="D1151" s="6"/>
    </row>
    <row r="1152" customFormat="false" ht="34.2" hidden="false" customHeight="false" outlineLevel="0" collapsed="false">
      <c r="A1152" s="133" t="s">
        <v>685</v>
      </c>
      <c r="B1152" s="134"/>
      <c r="C1152" s="108" t="s">
        <v>3</v>
      </c>
      <c r="D1152" s="109" t="s">
        <v>4</v>
      </c>
    </row>
    <row r="1153" customFormat="false" ht="13.2" hidden="false" customHeight="false" outlineLevel="0" collapsed="false">
      <c r="A1153" s="99" t="s">
        <v>662</v>
      </c>
      <c r="B1153" s="94"/>
      <c r="C1153" s="118" t="n">
        <v>2800040</v>
      </c>
      <c r="D1153" s="77" t="n">
        <v>1940417</v>
      </c>
    </row>
    <row r="1154" customFormat="false" ht="13.2" hidden="false" customHeight="false" outlineLevel="0" collapsed="false">
      <c r="A1154" s="99" t="s">
        <v>669</v>
      </c>
      <c r="B1154" s="94"/>
      <c r="C1154" s="118" t="n">
        <v>4187013</v>
      </c>
      <c r="D1154" s="77" t="n">
        <v>2555650</v>
      </c>
    </row>
    <row r="1155" customFormat="false" ht="13.2" hidden="false" customHeight="false" outlineLevel="0" collapsed="false">
      <c r="A1155" s="99" t="s">
        <v>378</v>
      </c>
      <c r="B1155" s="94"/>
      <c r="C1155" s="23" t="n">
        <v>2816561</v>
      </c>
      <c r="D1155" s="77" t="n">
        <v>1527331</v>
      </c>
    </row>
    <row r="1156" customFormat="false" ht="13.2" hidden="false" customHeight="false" outlineLevel="0" collapsed="false">
      <c r="A1156" s="99" t="s">
        <v>664</v>
      </c>
      <c r="B1156" s="94"/>
      <c r="C1156" s="23" t="n">
        <v>800567</v>
      </c>
      <c r="D1156" s="77" t="n">
        <v>494758</v>
      </c>
    </row>
    <row r="1157" customFormat="false" ht="13.2" hidden="false" customHeight="false" outlineLevel="0" collapsed="false">
      <c r="A1157" s="99" t="s">
        <v>380</v>
      </c>
      <c r="B1157" s="94"/>
      <c r="C1157" s="23" t="n">
        <v>241905</v>
      </c>
      <c r="D1157" s="77" t="n">
        <v>285712</v>
      </c>
    </row>
    <row r="1158" customFormat="false" ht="13.2" hidden="false" customHeight="false" outlineLevel="0" collapsed="false">
      <c r="A1158" s="99" t="s">
        <v>381</v>
      </c>
      <c r="B1158" s="94"/>
      <c r="C1158" s="23" t="n">
        <v>224394</v>
      </c>
      <c r="D1158" s="77" t="n">
        <v>173021</v>
      </c>
    </row>
    <row r="1159" customFormat="false" ht="13.2" hidden="false" customHeight="false" outlineLevel="0" collapsed="false">
      <c r="A1159" s="99" t="s">
        <v>382</v>
      </c>
      <c r="B1159" s="94"/>
      <c r="C1159" s="23" t="s">
        <v>14</v>
      </c>
      <c r="D1159" s="77" t="s">
        <v>14</v>
      </c>
    </row>
    <row r="1160" customFormat="false" ht="13.2" hidden="false" customHeight="false" outlineLevel="0" collapsed="false">
      <c r="A1160" s="99" t="s">
        <v>670</v>
      </c>
      <c r="B1160" s="94"/>
      <c r="C1160" s="118" t="n">
        <v>103586</v>
      </c>
      <c r="D1160" s="77" t="n">
        <v>74828</v>
      </c>
    </row>
    <row r="1161" customFormat="false" ht="13.2" hidden="false" customHeight="false" outlineLevel="0" collapsed="false">
      <c r="A1161" s="99" t="s">
        <v>313</v>
      </c>
      <c r="B1161" s="94"/>
      <c r="C1161" s="118" t="n">
        <v>19687</v>
      </c>
      <c r="D1161" s="77" t="n">
        <v>25811</v>
      </c>
    </row>
    <row r="1162" s="29" customFormat="true" ht="23.4" hidden="false" customHeight="false" outlineLevel="0" collapsed="false">
      <c r="A1162" s="124" t="s">
        <v>684</v>
      </c>
      <c r="B1162" s="102"/>
      <c r="C1162" s="236" t="n">
        <v>7006740</v>
      </c>
      <c r="D1162" s="237" t="n">
        <v>4521878</v>
      </c>
    </row>
    <row r="1163" s="29" customFormat="true" ht="13.8" hidden="false" customHeight="false" outlineLevel="0" collapsed="false">
      <c r="A1163" s="65"/>
      <c r="B1163" s="66"/>
      <c r="C1163" s="56"/>
      <c r="D1163" s="56"/>
    </row>
    <row r="1164" customFormat="false" ht="34.2" hidden="false" customHeight="false" outlineLevel="0" collapsed="false">
      <c r="A1164" s="133" t="s">
        <v>686</v>
      </c>
      <c r="B1164" s="134"/>
      <c r="C1164" s="108" t="s">
        <v>3</v>
      </c>
      <c r="D1164" s="109" t="s">
        <v>4</v>
      </c>
    </row>
    <row r="1165" s="29" customFormat="true" ht="13.2" hidden="false" customHeight="false" outlineLevel="0" collapsed="false">
      <c r="A1165" s="136" t="s">
        <v>277</v>
      </c>
      <c r="B1165" s="137"/>
      <c r="C1165" s="138" t="n">
        <v>15023152</v>
      </c>
      <c r="D1165" s="163" t="n">
        <v>12195416</v>
      </c>
    </row>
    <row r="1166" s="29" customFormat="true" ht="13.2" hidden="false" customHeight="false" outlineLevel="0" collapsed="false">
      <c r="A1166" s="239" t="s">
        <v>278</v>
      </c>
      <c r="B1166" s="122"/>
      <c r="C1166" s="140" t="n">
        <v>2829750</v>
      </c>
      <c r="D1166" s="163" t="n">
        <v>1469250</v>
      </c>
    </row>
    <row r="1167" s="146" customFormat="true" ht="13.8" hidden="false" customHeight="false" outlineLevel="0" collapsed="false">
      <c r="A1167" s="142" t="s">
        <v>279</v>
      </c>
      <c r="B1167" s="143"/>
      <c r="C1167" s="144" t="n">
        <v>370267</v>
      </c>
      <c r="D1167" s="176" t="n">
        <v>210442</v>
      </c>
    </row>
    <row r="1168" s="29" customFormat="true" ht="13.2" hidden="false" customHeight="false" outlineLevel="0" collapsed="false">
      <c r="A1168" s="93" t="s">
        <v>280</v>
      </c>
      <c r="B1168" s="78"/>
      <c r="C1168" s="147" t="n">
        <v>1475996</v>
      </c>
      <c r="D1168" s="163" t="n">
        <v>871903</v>
      </c>
    </row>
    <row r="1169" s="146" customFormat="true" ht="13.8" hidden="false" customHeight="false" outlineLevel="0" collapsed="false">
      <c r="A1169" s="142" t="s">
        <v>687</v>
      </c>
      <c r="B1169" s="240"/>
      <c r="C1169" s="241" t="n">
        <v>182393</v>
      </c>
      <c r="D1169" s="176" t="n">
        <v>153991</v>
      </c>
    </row>
    <row r="1170" s="29" customFormat="true" ht="13.2" hidden="false" customHeight="false" outlineLevel="0" collapsed="false">
      <c r="A1170" s="93" t="s">
        <v>280</v>
      </c>
      <c r="B1170" s="242"/>
      <c r="C1170" s="243" t="n">
        <v>642374</v>
      </c>
      <c r="D1170" s="163" t="n">
        <v>593543</v>
      </c>
    </row>
    <row r="1171" s="29" customFormat="true" ht="13.2" hidden="false" customHeight="false" outlineLevel="0" collapsed="false">
      <c r="A1171" s="93" t="s">
        <v>282</v>
      </c>
      <c r="B1171" s="242"/>
      <c r="C1171" s="243" t="n">
        <v>711380</v>
      </c>
      <c r="D1171" s="163" t="n">
        <v>3804</v>
      </c>
    </row>
    <row r="1172" s="29" customFormat="true" ht="23.4" hidden="false" customHeight="false" outlineLevel="0" collapsed="false">
      <c r="A1172" s="179" t="s">
        <v>679</v>
      </c>
      <c r="B1172" s="246"/>
      <c r="C1172" s="212" t="n">
        <v>17852902</v>
      </c>
      <c r="D1172" s="213" t="n">
        <v>13664666</v>
      </c>
    </row>
    <row r="1173" customFormat="false" ht="13.8" hidden="false" customHeight="false" outlineLevel="0" collapsed="false">
      <c r="A1173" s="204"/>
      <c r="B1173" s="5"/>
      <c r="C1173" s="6"/>
      <c r="D1173" s="6"/>
    </row>
    <row r="1174" customFormat="false" ht="22.8" hidden="false" customHeight="false" outlineLevel="0" collapsed="false">
      <c r="A1174" s="133" t="s">
        <v>688</v>
      </c>
      <c r="B1174" s="134"/>
      <c r="C1174" s="108" t="s">
        <v>3</v>
      </c>
      <c r="D1174" s="109" t="s">
        <v>4</v>
      </c>
    </row>
    <row r="1175" customFormat="false" ht="13.2" hidden="false" customHeight="false" outlineLevel="0" collapsed="false">
      <c r="A1175" s="99" t="s">
        <v>673</v>
      </c>
      <c r="B1175" s="94"/>
      <c r="C1175" s="23" t="s">
        <v>14</v>
      </c>
      <c r="D1175" s="22" t="s">
        <v>14</v>
      </c>
    </row>
    <row r="1176" customFormat="false" ht="13.2" hidden="false" customHeight="false" outlineLevel="0" collapsed="false">
      <c r="A1176" s="99" t="s">
        <v>674</v>
      </c>
      <c r="B1176" s="94"/>
      <c r="C1176" s="23" t="n">
        <v>17852902</v>
      </c>
      <c r="D1176" s="22" t="n">
        <v>13664666</v>
      </c>
    </row>
    <row r="1177" s="29" customFormat="true" ht="13.8" hidden="false" customHeight="false" outlineLevel="0" collapsed="false">
      <c r="A1177" s="124" t="s">
        <v>689</v>
      </c>
      <c r="B1177" s="102"/>
      <c r="C1177" s="27" t="n">
        <v>17852902</v>
      </c>
      <c r="D1177" s="135" t="n">
        <v>13664666</v>
      </c>
    </row>
    <row r="1178" s="29" customFormat="true" ht="13.2" hidden="false" customHeight="false" outlineLevel="0" collapsed="false">
      <c r="A1178" s="65"/>
      <c r="B1178" s="66"/>
      <c r="C1178" s="56"/>
      <c r="D1178" s="56"/>
    </row>
    <row r="1179" s="29" customFormat="true" ht="13.2" hidden="false" customHeight="false" outlineLevel="0" collapsed="false">
      <c r="A1179" s="65"/>
      <c r="B1179" s="66"/>
      <c r="C1179" s="56"/>
      <c r="D1179" s="56"/>
    </row>
    <row r="1180" s="29" customFormat="true" ht="13.2" hidden="false" customHeight="false" outlineLevel="0" collapsed="false">
      <c r="A1180" s="65"/>
      <c r="B1180" s="66"/>
      <c r="C1180" s="56"/>
      <c r="D1180" s="56"/>
    </row>
    <row r="1181" s="29" customFormat="true" ht="13.2" hidden="false" customHeight="false" outlineLevel="0" collapsed="false">
      <c r="A1181" s="65"/>
      <c r="B1181" s="66"/>
      <c r="C1181" s="56"/>
      <c r="D1181" s="56"/>
    </row>
    <row r="1182" customFormat="false" ht="17.4" hidden="false" customHeight="false" outlineLevel="0" collapsed="false">
      <c r="A1182" s="132" t="s">
        <v>690</v>
      </c>
      <c r="B1182" s="244"/>
      <c r="C1182" s="155"/>
      <c r="D1182" s="201"/>
    </row>
    <row r="1183" customFormat="false" ht="34.2" hidden="false" customHeight="false" outlineLevel="0" collapsed="false">
      <c r="A1183" s="133" t="s">
        <v>691</v>
      </c>
      <c r="B1183" s="134"/>
      <c r="C1183" s="108" t="s">
        <v>3</v>
      </c>
      <c r="D1183" s="109" t="s">
        <v>4</v>
      </c>
    </row>
    <row r="1184" customFormat="false" ht="13.2" hidden="false" customHeight="false" outlineLevel="0" collapsed="false">
      <c r="A1184" s="99" t="s">
        <v>692</v>
      </c>
      <c r="B1184" s="94"/>
      <c r="C1184" s="167" t="s">
        <v>14</v>
      </c>
      <c r="D1184" s="22" t="s">
        <v>14</v>
      </c>
    </row>
    <row r="1185" customFormat="false" ht="13.2" hidden="false" customHeight="false" outlineLevel="0" collapsed="false">
      <c r="A1185" s="99" t="s">
        <v>693</v>
      </c>
      <c r="B1185" s="94"/>
      <c r="C1185" s="167" t="s">
        <v>14</v>
      </c>
      <c r="D1185" s="22" t="s">
        <v>14</v>
      </c>
    </row>
    <row r="1186" customFormat="false" ht="13.2" hidden="false" customHeight="false" outlineLevel="0" collapsed="false">
      <c r="A1186" s="99" t="s">
        <v>416</v>
      </c>
      <c r="B1186" s="94"/>
      <c r="C1186" s="167" t="s">
        <v>14</v>
      </c>
      <c r="D1186" s="22" t="s">
        <v>14</v>
      </c>
    </row>
    <row r="1187" s="29" customFormat="true" ht="23.4" hidden="false" customHeight="false" outlineLevel="0" collapsed="false">
      <c r="A1187" s="124" t="s">
        <v>694</v>
      </c>
      <c r="B1187" s="102"/>
      <c r="C1187" s="247" t="s">
        <v>14</v>
      </c>
      <c r="D1187" s="248" t="s">
        <v>14</v>
      </c>
    </row>
    <row r="1188" customFormat="false" ht="13.2" hidden="false" customHeight="false" outlineLevel="0" collapsed="false">
      <c r="A1188" s="204"/>
      <c r="B1188" s="5"/>
      <c r="C1188" s="6"/>
      <c r="D1188" s="6"/>
    </row>
    <row r="1189" customFormat="false" ht="17.4" hidden="false" customHeight="false" outlineLevel="0" collapsed="false">
      <c r="A1189" s="132" t="s">
        <v>695</v>
      </c>
      <c r="B1189" s="244"/>
      <c r="C1189" s="155"/>
      <c r="D1189" s="201"/>
    </row>
    <row r="1190" customFormat="false" ht="22.8" hidden="false" customHeight="false" outlineLevel="0" collapsed="false">
      <c r="A1190" s="133" t="s">
        <v>696</v>
      </c>
      <c r="B1190" s="134"/>
      <c r="C1190" s="108" t="s">
        <v>3</v>
      </c>
      <c r="D1190" s="109" t="s">
        <v>4</v>
      </c>
    </row>
    <row r="1191" customFormat="false" ht="13.2" hidden="false" customHeight="false" outlineLevel="0" collapsed="false">
      <c r="A1191" s="99" t="s">
        <v>697</v>
      </c>
      <c r="B1191" s="94"/>
      <c r="C1191" s="23" t="s">
        <v>14</v>
      </c>
      <c r="D1191" s="22" t="s">
        <v>14</v>
      </c>
    </row>
    <row r="1192" customFormat="false" ht="13.2" hidden="false" customHeight="false" outlineLevel="0" collapsed="false">
      <c r="A1192" s="99" t="s">
        <v>698</v>
      </c>
      <c r="B1192" s="94"/>
      <c r="C1192" s="23" t="s">
        <v>14</v>
      </c>
      <c r="D1192" s="22" t="s">
        <v>14</v>
      </c>
    </row>
    <row r="1193" customFormat="false" ht="13.2" hidden="false" customHeight="false" outlineLevel="0" collapsed="false">
      <c r="A1193" s="99" t="s">
        <v>699</v>
      </c>
      <c r="B1193" s="94"/>
      <c r="C1193" s="23" t="s">
        <v>14</v>
      </c>
      <c r="D1193" s="22" t="s">
        <v>14</v>
      </c>
    </row>
    <row r="1194" customFormat="false" ht="13.2" hidden="false" customHeight="false" outlineLevel="0" collapsed="false">
      <c r="A1194" s="99" t="s">
        <v>659</v>
      </c>
      <c r="B1194" s="94"/>
      <c r="C1194" s="23" t="s">
        <v>14</v>
      </c>
      <c r="D1194" s="22" t="s">
        <v>14</v>
      </c>
    </row>
    <row r="1195" s="29" customFormat="true" ht="13.8" hidden="false" customHeight="false" outlineLevel="0" collapsed="false">
      <c r="A1195" s="124" t="s">
        <v>700</v>
      </c>
      <c r="B1195" s="102"/>
      <c r="C1195" s="52" t="s">
        <v>14</v>
      </c>
      <c r="D1195" s="248" t="s">
        <v>14</v>
      </c>
    </row>
    <row r="1196" customFormat="false" ht="13.8" hidden="false" customHeight="false" outlineLevel="0" collapsed="false">
      <c r="A1196" s="204"/>
      <c r="B1196" s="5"/>
      <c r="C1196" s="6"/>
      <c r="D1196" s="6"/>
    </row>
    <row r="1197" customFormat="false" ht="22.8" hidden="false" customHeight="false" outlineLevel="0" collapsed="false">
      <c r="A1197" s="133" t="s">
        <v>701</v>
      </c>
      <c r="B1197" s="134"/>
      <c r="C1197" s="108" t="s">
        <v>3</v>
      </c>
      <c r="D1197" s="109" t="s">
        <v>4</v>
      </c>
    </row>
    <row r="1198" customFormat="false" ht="13.2" hidden="false" customHeight="false" outlineLevel="0" collapsed="false">
      <c r="A1198" s="99" t="s">
        <v>449</v>
      </c>
      <c r="B1198" s="94"/>
      <c r="C1198" s="23" t="s">
        <v>14</v>
      </c>
      <c r="D1198" s="22" t="s">
        <v>14</v>
      </c>
    </row>
    <row r="1199" customFormat="false" ht="13.2" hidden="false" customHeight="false" outlineLevel="0" collapsed="false">
      <c r="A1199" s="99" t="s">
        <v>702</v>
      </c>
      <c r="B1199" s="94"/>
      <c r="C1199" s="23" t="s">
        <v>14</v>
      </c>
      <c r="D1199" s="22" t="s">
        <v>14</v>
      </c>
    </row>
    <row r="1200" customFormat="false" ht="13.2" hidden="false" customHeight="false" outlineLevel="0" collapsed="false">
      <c r="A1200" s="99" t="s">
        <v>703</v>
      </c>
      <c r="B1200" s="94"/>
      <c r="C1200" s="23" t="s">
        <v>14</v>
      </c>
      <c r="D1200" s="22" t="s">
        <v>14</v>
      </c>
    </row>
    <row r="1201" s="29" customFormat="true" ht="13.8" hidden="false" customHeight="false" outlineLevel="0" collapsed="false">
      <c r="A1201" s="124" t="s">
        <v>458</v>
      </c>
      <c r="B1201" s="102"/>
      <c r="C1201" s="52" t="s">
        <v>14</v>
      </c>
      <c r="D1201" s="248" t="s">
        <v>14</v>
      </c>
    </row>
    <row r="1202" s="29" customFormat="true" ht="13.2" hidden="false" customHeight="false" outlineLevel="0" collapsed="false">
      <c r="A1202" s="65"/>
      <c r="B1202" s="66"/>
      <c r="C1202" s="56"/>
      <c r="D1202" s="56"/>
    </row>
    <row r="1203" s="29" customFormat="true" ht="13.2" hidden="false" customHeight="false" outlineLevel="0" collapsed="false">
      <c r="A1203" s="65"/>
      <c r="B1203" s="66"/>
      <c r="C1203" s="56"/>
      <c r="D1203" s="56"/>
    </row>
    <row r="1204" s="29" customFormat="true" ht="13.2" hidden="false" customHeight="false" outlineLevel="0" collapsed="false">
      <c r="A1204" s="65"/>
      <c r="B1204" s="66"/>
      <c r="C1204" s="56"/>
      <c r="D1204" s="56"/>
    </row>
    <row r="1205" s="29" customFormat="true" ht="13.2" hidden="false" customHeight="false" outlineLevel="0" collapsed="false">
      <c r="A1205" s="65"/>
      <c r="B1205" s="66"/>
      <c r="C1205" s="56"/>
      <c r="D1205" s="56"/>
    </row>
    <row r="1206" s="29" customFormat="true" ht="13.2" hidden="false" customHeight="false" outlineLevel="0" collapsed="false">
      <c r="A1206" s="65"/>
      <c r="B1206" s="66"/>
      <c r="C1206" s="56"/>
      <c r="D1206" s="56"/>
    </row>
    <row r="1207" s="29" customFormat="true" ht="13.2" hidden="false" customHeight="false" outlineLevel="0" collapsed="false">
      <c r="A1207" s="65"/>
      <c r="B1207" s="66"/>
      <c r="C1207" s="56"/>
      <c r="D1207" s="56"/>
    </row>
    <row r="1208" s="29" customFormat="true" ht="13.2" hidden="false" customHeight="false" outlineLevel="0" collapsed="false">
      <c r="A1208" s="65"/>
      <c r="B1208" s="66"/>
      <c r="C1208" s="56"/>
      <c r="D1208" s="56"/>
    </row>
    <row r="1209" s="29" customFormat="true" ht="13.2" hidden="false" customHeight="false" outlineLevel="0" collapsed="false">
      <c r="A1209" s="65"/>
      <c r="B1209" s="66"/>
      <c r="C1209" s="56"/>
      <c r="D1209" s="56"/>
    </row>
    <row r="1210" s="29" customFormat="true" ht="13.2" hidden="false" customHeight="false" outlineLevel="0" collapsed="false">
      <c r="A1210" s="65"/>
      <c r="B1210" s="66"/>
      <c r="C1210" s="56"/>
      <c r="D1210" s="56"/>
    </row>
    <row r="1211" customFormat="false" ht="17.4" hidden="false" customHeight="false" outlineLevel="0" collapsed="false">
      <c r="A1211" s="132" t="s">
        <v>704</v>
      </c>
      <c r="B1211" s="244"/>
      <c r="C1211" s="155"/>
      <c r="D1211" s="201"/>
    </row>
    <row r="1212" customFormat="false" ht="20.4" hidden="false" customHeight="false" outlineLevel="0" collapsed="false">
      <c r="A1212" s="133" t="s">
        <v>705</v>
      </c>
      <c r="B1212" s="134"/>
      <c r="C1212" s="108" t="s">
        <v>3</v>
      </c>
      <c r="D1212" s="109" t="s">
        <v>4</v>
      </c>
    </row>
    <row r="1213" customFormat="false" ht="13.2" hidden="false" customHeight="false" outlineLevel="0" collapsed="false">
      <c r="A1213" s="99" t="s">
        <v>706</v>
      </c>
      <c r="B1213" s="94"/>
      <c r="C1213" s="23" t="n">
        <v>24202</v>
      </c>
      <c r="D1213" s="245" t="n">
        <v>20240</v>
      </c>
    </row>
    <row r="1214" customFormat="false" ht="13.2" hidden="false" customHeight="false" outlineLevel="0" collapsed="false">
      <c r="A1214" s="194" t="s">
        <v>707</v>
      </c>
      <c r="B1214" s="94"/>
      <c r="C1214" s="23" t="n">
        <v>24177</v>
      </c>
      <c r="D1214" s="77" t="n">
        <v>20215</v>
      </c>
    </row>
    <row r="1215" customFormat="false" ht="13.2" hidden="false" customHeight="false" outlineLevel="0" collapsed="false">
      <c r="A1215" s="194" t="s">
        <v>708</v>
      </c>
      <c r="B1215" s="94"/>
      <c r="C1215" s="23" t="n">
        <v>25</v>
      </c>
      <c r="D1215" s="77" t="n">
        <v>25</v>
      </c>
    </row>
    <row r="1216" customFormat="false" ht="13.2" hidden="false" customHeight="false" outlineLevel="0" collapsed="false">
      <c r="A1216" s="99" t="s">
        <v>709</v>
      </c>
      <c r="B1216" s="94"/>
      <c r="C1216" s="23" t="n">
        <v>902015</v>
      </c>
      <c r="D1216" s="77" t="n">
        <v>246655</v>
      </c>
    </row>
    <row r="1217" customFormat="false" ht="13.2" hidden="false" customHeight="false" outlineLevel="0" collapsed="false">
      <c r="A1217" s="194" t="s">
        <v>710</v>
      </c>
      <c r="B1217" s="234"/>
      <c r="C1217" s="80" t="n">
        <v>347530</v>
      </c>
      <c r="D1217" s="77" t="n">
        <v>146223</v>
      </c>
    </row>
    <row r="1218" customFormat="false" ht="13.2" hidden="false" customHeight="false" outlineLevel="0" collapsed="false">
      <c r="A1218" s="194" t="s">
        <v>711</v>
      </c>
      <c r="B1218" s="234"/>
      <c r="C1218" s="80" t="n">
        <v>8060</v>
      </c>
      <c r="D1218" s="77" t="s">
        <v>14</v>
      </c>
    </row>
    <row r="1219" customFormat="false" ht="13.2" hidden="false" customHeight="false" outlineLevel="0" collapsed="false">
      <c r="A1219" s="194" t="s">
        <v>712</v>
      </c>
      <c r="B1219" s="234"/>
      <c r="C1219" s="80" t="n">
        <v>22601</v>
      </c>
      <c r="D1219" s="77" t="n">
        <v>40493</v>
      </c>
    </row>
    <row r="1220" customFormat="false" ht="13.2" hidden="false" customHeight="false" outlineLevel="0" collapsed="false">
      <c r="A1220" s="194" t="s">
        <v>713</v>
      </c>
      <c r="B1220" s="234"/>
      <c r="C1220" s="80" t="n">
        <v>152071</v>
      </c>
      <c r="D1220" s="77" t="n">
        <v>52705</v>
      </c>
    </row>
    <row r="1221" customFormat="false" ht="13.2" hidden="false" customHeight="false" outlineLevel="0" collapsed="false">
      <c r="A1221" s="194" t="s">
        <v>714</v>
      </c>
      <c r="B1221" s="234"/>
      <c r="C1221" s="80" t="n">
        <v>128506</v>
      </c>
      <c r="D1221" s="77" t="s">
        <v>14</v>
      </c>
    </row>
    <row r="1222" customFormat="false" ht="13.2" hidden="false" customHeight="false" outlineLevel="0" collapsed="false">
      <c r="A1222" s="194" t="s">
        <v>715</v>
      </c>
      <c r="B1222" s="234"/>
      <c r="C1222" s="80" t="n">
        <v>284</v>
      </c>
      <c r="D1222" s="77" t="n">
        <v>40</v>
      </c>
    </row>
    <row r="1223" customFormat="false" ht="13.2" hidden="false" customHeight="false" outlineLevel="0" collapsed="false">
      <c r="A1223" s="194" t="s">
        <v>296</v>
      </c>
      <c r="B1223" s="234"/>
      <c r="C1223" s="80" t="n">
        <v>242963</v>
      </c>
      <c r="D1223" s="77" t="n">
        <v>7194</v>
      </c>
    </row>
    <row r="1224" customFormat="false" ht="13.2" hidden="false" customHeight="false" outlineLevel="0" collapsed="false">
      <c r="A1224" s="194" t="s">
        <v>716</v>
      </c>
      <c r="B1224" s="234"/>
      <c r="C1224" s="80" t="n">
        <v>242136</v>
      </c>
      <c r="D1224" s="232" t="n">
        <v>6164</v>
      </c>
    </row>
    <row r="1225" customFormat="false" ht="13.2" hidden="false" customHeight="false" outlineLevel="0" collapsed="false">
      <c r="A1225" s="194" t="s">
        <v>717</v>
      </c>
      <c r="B1225" s="234"/>
      <c r="C1225" s="80" t="n">
        <v>19</v>
      </c>
      <c r="D1225" s="232" t="n">
        <v>52</v>
      </c>
    </row>
    <row r="1226" s="29" customFormat="true" ht="13.8" hidden="false" customHeight="false" outlineLevel="0" collapsed="false">
      <c r="A1226" s="124" t="s">
        <v>718</v>
      </c>
      <c r="B1226" s="102"/>
      <c r="C1226" s="27" t="n">
        <v>926217</v>
      </c>
      <c r="D1226" s="237" t="n">
        <v>266895</v>
      </c>
    </row>
    <row r="1227" customFormat="false" ht="13.2" hidden="false" customHeight="false" outlineLevel="0" collapsed="false">
      <c r="A1227" s="204"/>
      <c r="B1227" s="5"/>
      <c r="C1227" s="6"/>
      <c r="D1227" s="6"/>
    </row>
    <row r="1228" customFormat="false" ht="17.4" hidden="false" customHeight="false" outlineLevel="0" collapsed="false">
      <c r="A1228" s="132" t="s">
        <v>719</v>
      </c>
      <c r="B1228" s="244"/>
      <c r="C1228" s="155"/>
      <c r="D1228" s="201"/>
    </row>
    <row r="1229" customFormat="false" ht="24" hidden="false" customHeight="true" outlineLevel="0" collapsed="false">
      <c r="A1229" s="249" t="s">
        <v>720</v>
      </c>
      <c r="B1229" s="134"/>
      <c r="C1229" s="108" t="s">
        <v>3</v>
      </c>
      <c r="D1229" s="109" t="s">
        <v>4</v>
      </c>
    </row>
    <row r="1230" customFormat="false" ht="13.2" hidden="false" customHeight="false" outlineLevel="0" collapsed="false">
      <c r="A1230" s="99" t="s">
        <v>721</v>
      </c>
      <c r="B1230" s="94"/>
      <c r="C1230" s="118" t="n">
        <v>55820</v>
      </c>
      <c r="D1230" s="77" t="n">
        <v>35850</v>
      </c>
    </row>
    <row r="1231" customFormat="false" ht="13.2" hidden="false" customHeight="false" outlineLevel="0" collapsed="false">
      <c r="A1231" s="194" t="s">
        <v>722</v>
      </c>
      <c r="B1231" s="94"/>
      <c r="C1231" s="23" t="n">
        <v>45151</v>
      </c>
      <c r="D1231" s="77" t="n">
        <v>30917</v>
      </c>
    </row>
    <row r="1232" customFormat="false" ht="13.2" hidden="false" customHeight="false" outlineLevel="0" collapsed="false">
      <c r="A1232" s="194" t="s">
        <v>723</v>
      </c>
      <c r="B1232" s="94"/>
      <c r="C1232" s="23" t="n">
        <v>196</v>
      </c>
      <c r="D1232" s="77" t="n">
        <v>2426</v>
      </c>
    </row>
    <row r="1233" customFormat="false" ht="13.2" hidden="false" customHeight="false" outlineLevel="0" collapsed="false">
      <c r="A1233" s="194" t="s">
        <v>724</v>
      </c>
      <c r="B1233" s="94"/>
      <c r="C1233" s="23" t="n">
        <v>10473</v>
      </c>
      <c r="D1233" s="77" t="n">
        <v>2507</v>
      </c>
    </row>
    <row r="1234" customFormat="false" ht="13.2" hidden="false" customHeight="false" outlineLevel="0" collapsed="false">
      <c r="A1234" s="99" t="s">
        <v>725</v>
      </c>
      <c r="B1234" s="94"/>
      <c r="C1234" s="118" t="n">
        <v>89857</v>
      </c>
      <c r="D1234" s="77" t="n">
        <v>110367</v>
      </c>
    </row>
    <row r="1235" customFormat="false" ht="13.2" hidden="false" customHeight="false" outlineLevel="0" collapsed="false">
      <c r="A1235" s="99" t="s">
        <v>726</v>
      </c>
      <c r="B1235" s="94"/>
      <c r="C1235" s="23" t="n">
        <v>16044</v>
      </c>
      <c r="D1235" s="77" t="n">
        <v>9388</v>
      </c>
    </row>
    <row r="1236" customFormat="false" ht="13.2" hidden="true" customHeight="false" outlineLevel="0" collapsed="false">
      <c r="A1236" s="99"/>
      <c r="B1236" s="94"/>
      <c r="C1236" s="23" t="s">
        <v>14</v>
      </c>
      <c r="D1236" s="77"/>
    </row>
    <row r="1237" customFormat="false" ht="24" hidden="false" customHeight="false" outlineLevel="0" collapsed="false">
      <c r="A1237" s="194" t="s">
        <v>727</v>
      </c>
      <c r="B1237" s="94"/>
      <c r="C1237" s="23" t="n">
        <v>12247</v>
      </c>
      <c r="D1237" s="77" t="n">
        <v>12247</v>
      </c>
    </row>
    <row r="1238" customFormat="false" ht="13.2" hidden="false" customHeight="false" outlineLevel="0" collapsed="false">
      <c r="A1238" s="194" t="s">
        <v>728</v>
      </c>
      <c r="B1238" s="94"/>
      <c r="C1238" s="118" t="n">
        <v>14949</v>
      </c>
      <c r="D1238" s="77" t="n">
        <v>14004</v>
      </c>
    </row>
    <row r="1239" customFormat="false" ht="13.2" hidden="false" customHeight="false" outlineLevel="0" collapsed="false">
      <c r="A1239" s="194" t="s">
        <v>729</v>
      </c>
      <c r="B1239" s="94"/>
      <c r="C1239" s="23" t="n">
        <v>1928</v>
      </c>
      <c r="D1239" s="77" t="n">
        <v>6435</v>
      </c>
    </row>
    <row r="1240" customFormat="false" ht="13.2" hidden="false" customHeight="false" outlineLevel="0" collapsed="false">
      <c r="A1240" s="194" t="s">
        <v>730</v>
      </c>
      <c r="B1240" s="94"/>
      <c r="C1240" s="23" t="n">
        <v>1669</v>
      </c>
      <c r="D1240" s="77" t="n">
        <v>4464</v>
      </c>
    </row>
    <row r="1241" customFormat="false" ht="13.2" hidden="false" customHeight="false" outlineLevel="0" collapsed="false">
      <c r="A1241" s="194" t="s">
        <v>731</v>
      </c>
      <c r="B1241" s="94"/>
      <c r="C1241" s="23" t="n">
        <v>11</v>
      </c>
      <c r="D1241" s="77" t="n">
        <v>18</v>
      </c>
    </row>
    <row r="1242" customFormat="false" ht="13.2" hidden="false" customHeight="false" outlineLevel="0" collapsed="false">
      <c r="A1242" s="194" t="s">
        <v>732</v>
      </c>
      <c r="B1242" s="94"/>
      <c r="C1242" s="23" t="n">
        <v>2141</v>
      </c>
      <c r="D1242" s="77" t="s">
        <v>14</v>
      </c>
    </row>
    <row r="1243" customFormat="false" ht="13.2" hidden="false" customHeight="false" outlineLevel="0" collapsed="false">
      <c r="A1243" s="194" t="s">
        <v>733</v>
      </c>
      <c r="B1243" s="94"/>
      <c r="C1243" s="23" t="n">
        <v>9200</v>
      </c>
      <c r="D1243" s="77" t="n">
        <v>9522</v>
      </c>
    </row>
    <row r="1244" customFormat="false" ht="13.2" hidden="false" customHeight="false" outlineLevel="0" collapsed="false">
      <c r="A1244" s="194" t="s">
        <v>734</v>
      </c>
      <c r="B1244" s="94"/>
      <c r="C1244" s="23" t="n">
        <v>43690</v>
      </c>
      <c r="D1244" s="77" t="n">
        <v>73609</v>
      </c>
    </row>
    <row r="1245" customFormat="false" ht="13.2" hidden="false" customHeight="false" outlineLevel="0" collapsed="false">
      <c r="A1245" s="194" t="s">
        <v>735</v>
      </c>
      <c r="B1245" s="94"/>
      <c r="C1245" s="23" t="n">
        <v>2927</v>
      </c>
      <c r="D1245" s="77" t="n">
        <v>1119</v>
      </c>
    </row>
    <row r="1246" customFormat="false" ht="13.2" hidden="false" customHeight="false" outlineLevel="0" collapsed="false">
      <c r="A1246" s="99" t="s">
        <v>736</v>
      </c>
      <c r="B1246" s="94"/>
      <c r="C1246" s="118" t="n">
        <v>349389</v>
      </c>
      <c r="D1246" s="77" t="n">
        <v>195701</v>
      </c>
    </row>
    <row r="1247" customFormat="false" ht="13.2" hidden="false" customHeight="false" outlineLevel="0" collapsed="false">
      <c r="A1247" s="194" t="s">
        <v>737</v>
      </c>
      <c r="B1247" s="94"/>
      <c r="C1247" s="23" t="n">
        <v>346959</v>
      </c>
      <c r="D1247" s="60" t="n">
        <v>193458</v>
      </c>
    </row>
    <row r="1248" customFormat="false" ht="13.2" hidden="false" customHeight="false" outlineLevel="0" collapsed="false">
      <c r="A1248" s="194" t="s">
        <v>738</v>
      </c>
      <c r="B1248" s="94"/>
      <c r="C1248" s="23" t="n">
        <v>1258</v>
      </c>
      <c r="D1248" s="77" t="n">
        <v>1527</v>
      </c>
    </row>
    <row r="1249" customFormat="false" ht="13.2" hidden="false" customHeight="false" outlineLevel="0" collapsed="false">
      <c r="A1249" s="194" t="s">
        <v>739</v>
      </c>
      <c r="B1249" s="94"/>
      <c r="C1249" s="23" t="s">
        <v>14</v>
      </c>
      <c r="D1249" s="60" t="n">
        <v>281</v>
      </c>
    </row>
    <row r="1250" customFormat="false" ht="13.2" hidden="false" customHeight="false" outlineLevel="0" collapsed="false">
      <c r="A1250" s="194" t="s">
        <v>296</v>
      </c>
      <c r="B1250" s="94"/>
      <c r="C1250" s="23" t="n">
        <v>1172</v>
      </c>
      <c r="D1250" s="77" t="n">
        <v>435</v>
      </c>
    </row>
    <row r="1251" s="29" customFormat="true" ht="13.8" hidden="false" customHeight="false" outlineLevel="0" collapsed="false">
      <c r="A1251" s="124" t="s">
        <v>740</v>
      </c>
      <c r="B1251" s="102"/>
      <c r="C1251" s="236" t="n">
        <v>495066</v>
      </c>
      <c r="D1251" s="237" t="n">
        <v>341918</v>
      </c>
    </row>
    <row r="1252" customFormat="false" ht="13.2" hidden="false" customHeight="false" outlineLevel="0" collapsed="false">
      <c r="A1252" s="204"/>
      <c r="B1252" s="5"/>
      <c r="C1252" s="6"/>
      <c r="D1252" s="6"/>
    </row>
    <row r="1253" customFormat="false" ht="17.4" hidden="false" customHeight="false" outlineLevel="0" collapsed="false">
      <c r="A1253" s="132" t="s">
        <v>741</v>
      </c>
      <c r="B1253" s="244"/>
      <c r="C1253" s="155"/>
      <c r="D1253" s="201"/>
    </row>
    <row r="1254" customFormat="false" ht="20.4" hidden="false" customHeight="false" outlineLevel="0" collapsed="false">
      <c r="A1254" s="133" t="s">
        <v>742</v>
      </c>
      <c r="B1254" s="134"/>
      <c r="C1254" s="108" t="s">
        <v>3</v>
      </c>
      <c r="D1254" s="109" t="s">
        <v>4</v>
      </c>
    </row>
    <row r="1255" customFormat="false" ht="13.2" hidden="false" customHeight="false" outlineLevel="0" collapsed="false">
      <c r="A1255" s="99" t="s">
        <v>743</v>
      </c>
      <c r="B1255" s="94"/>
      <c r="C1255" s="23" t="n">
        <v>321</v>
      </c>
      <c r="D1255" s="77" t="n">
        <v>62927</v>
      </c>
    </row>
    <row r="1256" customFormat="false" ht="13.2" hidden="false" customHeight="false" outlineLevel="0" collapsed="false">
      <c r="A1256" s="99" t="s">
        <v>132</v>
      </c>
      <c r="B1256" s="94"/>
      <c r="C1256" s="118" t="n">
        <v>260</v>
      </c>
      <c r="D1256" s="77" t="n">
        <v>52</v>
      </c>
    </row>
    <row r="1257" customFormat="false" ht="13.2" hidden="false" customHeight="false" outlineLevel="0" collapsed="false">
      <c r="A1257" s="194" t="s">
        <v>744</v>
      </c>
      <c r="B1257" s="94"/>
      <c r="C1257" s="23" t="n">
        <v>260</v>
      </c>
      <c r="D1257" s="77" t="n">
        <v>52</v>
      </c>
    </row>
    <row r="1258" customFormat="false" ht="13.2" hidden="false" customHeight="false" outlineLevel="0" collapsed="false">
      <c r="A1258" s="99" t="s">
        <v>134</v>
      </c>
      <c r="B1258" s="94"/>
      <c r="C1258" s="118" t="n">
        <v>124</v>
      </c>
      <c r="D1258" s="77" t="n">
        <v>62658</v>
      </c>
    </row>
    <row r="1259" customFormat="false" ht="13.2" hidden="false" customHeight="false" outlineLevel="0" collapsed="false">
      <c r="A1259" s="194" t="s">
        <v>745</v>
      </c>
      <c r="B1259" s="94"/>
      <c r="C1259" s="23" t="n">
        <v>11</v>
      </c>
      <c r="D1259" s="77" t="n">
        <v>62658</v>
      </c>
    </row>
    <row r="1260" customFormat="false" ht="13.2" hidden="false" customHeight="false" outlineLevel="0" collapsed="false">
      <c r="A1260" s="207" t="s">
        <v>636</v>
      </c>
      <c r="B1260" s="234"/>
      <c r="C1260" s="23" t="n">
        <v>113</v>
      </c>
      <c r="D1260" s="232" t="s">
        <v>14</v>
      </c>
    </row>
    <row r="1261" s="29" customFormat="true" ht="13.8" hidden="false" customHeight="false" outlineLevel="0" collapsed="false">
      <c r="A1261" s="124" t="s">
        <v>746</v>
      </c>
      <c r="B1261" s="102"/>
      <c r="C1261" s="236" t="n">
        <v>457</v>
      </c>
      <c r="D1261" s="237" t="n">
        <v>321</v>
      </c>
      <c r="E1261" s="250"/>
    </row>
    <row r="1262" customFormat="false" ht="13.8" hidden="false" customHeight="false" outlineLevel="0" collapsed="false">
      <c r="A1262" s="204"/>
      <c r="B1262" s="5"/>
      <c r="C1262" s="6"/>
      <c r="D1262" s="6"/>
    </row>
    <row r="1263" customFormat="false" ht="20.4" hidden="false" customHeight="false" outlineLevel="0" collapsed="false">
      <c r="A1263" s="133" t="s">
        <v>747</v>
      </c>
      <c r="B1263" s="134"/>
      <c r="C1263" s="108" t="s">
        <v>3</v>
      </c>
      <c r="D1263" s="109" t="s">
        <v>4</v>
      </c>
    </row>
    <row r="1264" customFormat="false" ht="13.2" hidden="false" customHeight="false" outlineLevel="0" collapsed="false">
      <c r="A1264" s="99" t="s">
        <v>748</v>
      </c>
      <c r="B1264" s="234"/>
      <c r="C1264" s="80" t="n">
        <v>37390</v>
      </c>
      <c r="D1264" s="251" t="n">
        <v>14625</v>
      </c>
    </row>
    <row r="1265" customFormat="false" ht="13.2" hidden="false" customHeight="false" outlineLevel="0" collapsed="false">
      <c r="A1265" s="194" t="s">
        <v>749</v>
      </c>
      <c r="B1265" s="234"/>
      <c r="C1265" s="80" t="n">
        <v>93444</v>
      </c>
      <c r="D1265" s="251" t="n">
        <v>135800</v>
      </c>
    </row>
    <row r="1266" customFormat="false" ht="13.2" hidden="false" customHeight="false" outlineLevel="0" collapsed="false">
      <c r="A1266" s="168" t="s">
        <v>750</v>
      </c>
      <c r="B1266" s="234"/>
      <c r="C1266" s="80" t="n">
        <v>12156</v>
      </c>
      <c r="D1266" s="251" t="s">
        <v>14</v>
      </c>
    </row>
    <row r="1267" customFormat="false" ht="13.2" hidden="false" customHeight="false" outlineLevel="0" collapsed="false">
      <c r="A1267" s="194" t="s">
        <v>751</v>
      </c>
      <c r="B1267" s="234"/>
      <c r="C1267" s="80" t="n">
        <v>1457</v>
      </c>
      <c r="D1267" s="251" t="n">
        <v>1457</v>
      </c>
    </row>
    <row r="1268" customFormat="false" ht="13.2" hidden="false" customHeight="false" outlineLevel="0" collapsed="false">
      <c r="A1268" s="194" t="s">
        <v>752</v>
      </c>
      <c r="B1268" s="234"/>
      <c r="C1268" s="80" t="n">
        <v>8839</v>
      </c>
      <c r="D1268" s="251" t="n">
        <v>13482</v>
      </c>
    </row>
    <row r="1269" s="29" customFormat="true" ht="13.8" hidden="false" customHeight="false" outlineLevel="0" collapsed="false">
      <c r="A1269" s="124" t="s">
        <v>753</v>
      </c>
      <c r="B1269" s="102"/>
      <c r="C1269" s="27" t="n">
        <v>153286</v>
      </c>
      <c r="D1269" s="135" t="n">
        <v>165364</v>
      </c>
    </row>
    <row r="1270" customFormat="false" ht="13.8" hidden="false" customHeight="false" outlineLevel="0" collapsed="false">
      <c r="A1270" s="204"/>
      <c r="B1270" s="5"/>
      <c r="C1270" s="6"/>
      <c r="D1270" s="6"/>
    </row>
    <row r="1271" customFormat="false" ht="20.4" hidden="false" customHeight="false" outlineLevel="0" collapsed="false">
      <c r="A1271" s="133" t="s">
        <v>754</v>
      </c>
      <c r="B1271" s="134"/>
      <c r="C1271" s="108" t="s">
        <v>3</v>
      </c>
      <c r="D1271" s="109" t="s">
        <v>4</v>
      </c>
    </row>
    <row r="1272" customFormat="false" ht="13.2" hidden="false" customHeight="false" outlineLevel="0" collapsed="false">
      <c r="A1272" s="99" t="s">
        <v>755</v>
      </c>
      <c r="B1272" s="94"/>
      <c r="C1272" s="23" t="n">
        <v>165364</v>
      </c>
      <c r="D1272" s="22" t="n">
        <v>78028</v>
      </c>
    </row>
    <row r="1273" customFormat="false" ht="13.2" hidden="false" customHeight="false" outlineLevel="0" collapsed="false">
      <c r="A1273" s="99" t="s">
        <v>132</v>
      </c>
      <c r="B1273" s="94"/>
      <c r="C1273" s="23" t="n">
        <v>181616</v>
      </c>
      <c r="D1273" s="32" t="n">
        <v>132149</v>
      </c>
    </row>
    <row r="1274" customFormat="false" ht="13.2" hidden="false" customHeight="false" outlineLevel="0" collapsed="false">
      <c r="A1274" s="194" t="s">
        <v>756</v>
      </c>
      <c r="B1274" s="94"/>
      <c r="C1274" s="23" t="n">
        <v>108864</v>
      </c>
      <c r="D1274" s="22" t="n">
        <v>131376</v>
      </c>
    </row>
    <row r="1275" customFormat="false" ht="13.2" hidden="false" customHeight="false" outlineLevel="0" collapsed="false">
      <c r="A1275" s="194" t="s">
        <v>757</v>
      </c>
      <c r="B1275" s="94"/>
      <c r="C1275" s="23" t="n">
        <v>70106</v>
      </c>
      <c r="D1275" s="22" t="s">
        <v>14</v>
      </c>
    </row>
    <row r="1276" customFormat="false" ht="13.2" hidden="false" customHeight="false" outlineLevel="0" collapsed="false">
      <c r="A1276" s="194" t="s">
        <v>758</v>
      </c>
      <c r="B1276" s="94"/>
      <c r="C1276" s="23" t="n">
        <v>2429</v>
      </c>
      <c r="D1276" s="22" t="s">
        <v>14</v>
      </c>
    </row>
    <row r="1277" customFormat="false" ht="13.2" hidden="false" customHeight="false" outlineLevel="0" collapsed="false">
      <c r="A1277" s="194" t="s">
        <v>636</v>
      </c>
      <c r="B1277" s="94"/>
      <c r="C1277" s="23" t="n">
        <v>217</v>
      </c>
      <c r="D1277" s="22" t="n">
        <v>773</v>
      </c>
    </row>
    <row r="1278" customFormat="false" ht="13.2" hidden="false" customHeight="false" outlineLevel="0" collapsed="false">
      <c r="A1278" s="99" t="s">
        <v>354</v>
      </c>
      <c r="B1278" s="94"/>
      <c r="C1278" s="23" t="n">
        <v>285</v>
      </c>
      <c r="D1278" s="22" t="s">
        <v>14</v>
      </c>
    </row>
    <row r="1279" customFormat="false" ht="13.2" hidden="false" customHeight="false" outlineLevel="0" collapsed="false">
      <c r="A1279" s="168" t="s">
        <v>759</v>
      </c>
      <c r="B1279" s="94"/>
      <c r="C1279" s="23" t="n">
        <v>285</v>
      </c>
      <c r="D1279" s="22" t="s">
        <v>14</v>
      </c>
    </row>
    <row r="1280" customFormat="false" ht="13.2" hidden="false" customHeight="false" outlineLevel="0" collapsed="false">
      <c r="A1280" s="99" t="s">
        <v>356</v>
      </c>
      <c r="B1280" s="94"/>
      <c r="C1280" s="23" t="n">
        <v>193409</v>
      </c>
      <c r="D1280" s="32" t="n">
        <v>44813</v>
      </c>
    </row>
    <row r="1281" customFormat="false" ht="13.2" hidden="false" customHeight="false" outlineLevel="0" collapsed="false">
      <c r="A1281" s="194" t="s">
        <v>760</v>
      </c>
      <c r="B1281" s="94"/>
      <c r="C1281" s="23" t="n">
        <v>193409</v>
      </c>
      <c r="D1281" s="22" t="n">
        <v>44813</v>
      </c>
    </row>
    <row r="1282" s="29" customFormat="true" ht="13.8" hidden="false" customHeight="false" outlineLevel="0" collapsed="false">
      <c r="A1282" s="124" t="s">
        <v>761</v>
      </c>
      <c r="B1282" s="102"/>
      <c r="C1282" s="27" t="n">
        <v>153286</v>
      </c>
      <c r="D1282" s="135" t="n">
        <v>165364</v>
      </c>
    </row>
    <row r="1283" customFormat="false" ht="13.2" hidden="false" customHeight="false" outlineLevel="0" collapsed="false">
      <c r="A1283" s="204"/>
      <c r="B1283" s="5"/>
      <c r="C1283" s="6"/>
      <c r="D1283" s="6"/>
    </row>
    <row r="1284" customFormat="false" ht="16.8" hidden="false" customHeight="false" outlineLevel="0" collapsed="false">
      <c r="A1284" s="132" t="s">
        <v>762</v>
      </c>
      <c r="B1284" s="244"/>
      <c r="C1284" s="155"/>
      <c r="D1284" s="201"/>
    </row>
    <row r="1285" customFormat="false" ht="13.2" hidden="false" customHeight="false" outlineLevel="0" collapsed="false">
      <c r="A1285" s="218"/>
      <c r="B1285" s="55"/>
      <c r="C1285" s="56"/>
      <c r="D1285" s="56"/>
    </row>
    <row r="1286" s="57" customFormat="true" ht="13.2" hidden="false" customHeight="false" outlineLevel="0" collapsed="false">
      <c r="B1286" s="229"/>
      <c r="C1286" s="230"/>
      <c r="D1286" s="230"/>
    </row>
    <row r="1287" customFormat="false" ht="13.2" hidden="false" customHeight="false" outlineLevel="0" collapsed="false">
      <c r="A1287" s="218"/>
      <c r="B1287" s="55"/>
      <c r="C1287" s="56"/>
      <c r="D1287" s="56"/>
    </row>
    <row r="1288" customFormat="false" ht="13.2" hidden="false" customHeight="false" outlineLevel="0" collapsed="false">
      <c r="A1288" s="218"/>
      <c r="B1288" s="55"/>
      <c r="C1288" s="56"/>
      <c r="D1288" s="56"/>
    </row>
    <row r="1289" customFormat="false" ht="13.2" hidden="false" customHeight="false" outlineLevel="0" collapsed="false">
      <c r="A1289" s="218"/>
      <c r="B1289" s="55"/>
      <c r="C1289" s="56"/>
      <c r="D1289" s="56"/>
    </row>
    <row r="1290" customFormat="false" ht="13.2" hidden="false" customHeight="false" outlineLevel="0" collapsed="false">
      <c r="A1290" s="218"/>
      <c r="B1290" s="55"/>
      <c r="C1290" s="56"/>
      <c r="D1290" s="56"/>
    </row>
    <row r="1291" customFormat="false" ht="13.2" hidden="false" customHeight="false" outlineLevel="0" collapsed="false">
      <c r="A1291" s="218"/>
      <c r="B1291" s="55"/>
      <c r="C1291" s="56"/>
      <c r="D1291" s="56"/>
    </row>
    <row r="1292" customFormat="false" ht="13.8" hidden="false" customHeight="false" outlineLevel="0" collapsed="false">
      <c r="A1292" s="218"/>
      <c r="B1292" s="55"/>
      <c r="C1292" s="56"/>
      <c r="D1292" s="56"/>
    </row>
    <row r="1293" customFormat="false" ht="20.4" hidden="false" customHeight="false" outlineLevel="0" collapsed="false">
      <c r="A1293" s="133" t="s">
        <v>763</v>
      </c>
      <c r="B1293" s="134"/>
      <c r="C1293" s="108" t="s">
        <v>3</v>
      </c>
      <c r="D1293" s="109" t="s">
        <v>4</v>
      </c>
    </row>
    <row r="1294" customFormat="false" ht="13.2" hidden="false" customHeight="false" outlineLevel="0" collapsed="false">
      <c r="A1294" s="99" t="s">
        <v>449</v>
      </c>
      <c r="B1294" s="94"/>
      <c r="C1294" s="23" t="s">
        <v>14</v>
      </c>
      <c r="D1294" s="22" t="s">
        <v>14</v>
      </c>
    </row>
    <row r="1295" customFormat="false" ht="13.2" hidden="false" customHeight="false" outlineLevel="0" collapsed="false">
      <c r="A1295" s="99" t="s">
        <v>702</v>
      </c>
      <c r="B1295" s="94"/>
      <c r="C1295" s="23" t="s">
        <v>14</v>
      </c>
      <c r="D1295" s="22" t="s">
        <v>14</v>
      </c>
    </row>
    <row r="1296" customFormat="false" ht="13.2" hidden="false" customHeight="false" outlineLevel="0" collapsed="false">
      <c r="A1296" s="99" t="s">
        <v>703</v>
      </c>
      <c r="B1296" s="94"/>
      <c r="C1296" s="23" t="s">
        <v>14</v>
      </c>
      <c r="D1296" s="22" t="s">
        <v>14</v>
      </c>
    </row>
    <row r="1297" s="29" customFormat="true" ht="13.8" hidden="false" customHeight="false" outlineLevel="0" collapsed="false">
      <c r="A1297" s="124" t="s">
        <v>764</v>
      </c>
      <c r="B1297" s="102"/>
      <c r="C1297" s="52" t="s">
        <v>14</v>
      </c>
      <c r="D1297" s="248" t="s">
        <v>14</v>
      </c>
    </row>
    <row r="1298" s="29" customFormat="true" ht="13.2" hidden="false" customHeight="false" outlineLevel="0" collapsed="false">
      <c r="A1298" s="65"/>
      <c r="B1298" s="66"/>
      <c r="C1298" s="56"/>
      <c r="D1298" s="56"/>
    </row>
    <row r="1299" customFormat="false" ht="17.4" hidden="false" customHeight="false" outlineLevel="0" collapsed="false">
      <c r="A1299" s="132" t="s">
        <v>765</v>
      </c>
      <c r="B1299" s="244"/>
      <c r="C1299" s="155"/>
      <c r="D1299" s="201"/>
    </row>
    <row r="1300" customFormat="false" ht="22.8" hidden="false" customHeight="false" outlineLevel="0" collapsed="false">
      <c r="A1300" s="133" t="s">
        <v>766</v>
      </c>
      <c r="B1300" s="134"/>
      <c r="C1300" s="108" t="s">
        <v>3</v>
      </c>
      <c r="D1300" s="109" t="s">
        <v>4</v>
      </c>
    </row>
    <row r="1301" customFormat="false" ht="13.2" hidden="false" customHeight="false" outlineLevel="0" collapsed="false">
      <c r="A1301" s="99" t="s">
        <v>449</v>
      </c>
      <c r="B1301" s="94"/>
      <c r="C1301" s="23" t="s">
        <v>14</v>
      </c>
      <c r="D1301" s="22" t="s">
        <v>14</v>
      </c>
    </row>
    <row r="1302" customFormat="false" ht="13.2" hidden="false" customHeight="false" outlineLevel="0" collapsed="false">
      <c r="A1302" s="99" t="s">
        <v>702</v>
      </c>
      <c r="B1302" s="94"/>
      <c r="C1302" s="23" t="s">
        <v>14</v>
      </c>
      <c r="D1302" s="22" t="s">
        <v>14</v>
      </c>
    </row>
    <row r="1303" customFormat="false" ht="13.2" hidden="false" customHeight="false" outlineLevel="0" collapsed="false">
      <c r="A1303" s="99" t="s">
        <v>703</v>
      </c>
      <c r="B1303" s="94"/>
      <c r="C1303" s="23" t="s">
        <v>14</v>
      </c>
      <c r="D1303" s="22" t="s">
        <v>14</v>
      </c>
    </row>
    <row r="1304" s="29" customFormat="true" ht="13.8" hidden="false" customHeight="false" outlineLevel="0" collapsed="false">
      <c r="A1304" s="124" t="s">
        <v>458</v>
      </c>
      <c r="B1304" s="102"/>
      <c r="C1304" s="52" t="s">
        <v>14</v>
      </c>
      <c r="D1304" s="248" t="s">
        <v>14</v>
      </c>
    </row>
    <row r="1305" s="29" customFormat="true" ht="13.2" hidden="false" customHeight="false" outlineLevel="0" collapsed="false">
      <c r="A1305" s="65"/>
      <c r="B1305" s="66"/>
      <c r="C1305" s="56"/>
      <c r="D1305" s="56"/>
    </row>
    <row r="1306" customFormat="false" ht="17.4" hidden="false" customHeight="false" outlineLevel="0" collapsed="false">
      <c r="A1306" s="132" t="s">
        <v>767</v>
      </c>
      <c r="B1306" s="244"/>
      <c r="C1306" s="155"/>
      <c r="D1306" s="201"/>
    </row>
    <row r="1307" customFormat="false" ht="20.4" hidden="false" customHeight="false" outlineLevel="0" collapsed="false">
      <c r="A1307" s="133" t="s">
        <v>768</v>
      </c>
      <c r="B1307" s="134"/>
      <c r="C1307" s="108" t="s">
        <v>3</v>
      </c>
      <c r="D1307" s="109" t="s">
        <v>4</v>
      </c>
    </row>
    <row r="1308" customFormat="false" ht="13.2" hidden="false" customHeight="false" outlineLevel="0" collapsed="false">
      <c r="A1308" s="99" t="s">
        <v>769</v>
      </c>
      <c r="B1308" s="94"/>
      <c r="C1308" s="23" t="s">
        <v>14</v>
      </c>
      <c r="D1308" s="22" t="s">
        <v>14</v>
      </c>
    </row>
    <row r="1309" customFormat="false" ht="13.2" hidden="false" customHeight="false" outlineLevel="0" collapsed="false">
      <c r="A1309" s="99" t="s">
        <v>770</v>
      </c>
      <c r="B1309" s="94"/>
      <c r="C1309" s="23" t="s">
        <v>14</v>
      </c>
      <c r="D1309" s="22" t="s">
        <v>14</v>
      </c>
    </row>
    <row r="1310" customFormat="false" ht="13.8" hidden="false" customHeight="false" outlineLevel="0" collapsed="false">
      <c r="A1310" s="124" t="s">
        <v>771</v>
      </c>
      <c r="B1310" s="235"/>
      <c r="C1310" s="52" t="s">
        <v>14</v>
      </c>
      <c r="D1310" s="248" t="s">
        <v>14</v>
      </c>
    </row>
    <row r="1311" s="153" customFormat="true" ht="13.8" hidden="false" customHeight="false" outlineLevel="0" collapsed="false">
      <c r="A1311" s="227"/>
      <c r="B1311" s="200"/>
      <c r="C1311" s="152"/>
      <c r="D1311" s="252"/>
    </row>
    <row r="1312" customFormat="false" ht="22.8" hidden="false" customHeight="false" outlineLevel="0" collapsed="false">
      <c r="A1312" s="133" t="s">
        <v>772</v>
      </c>
      <c r="B1312" s="134"/>
      <c r="C1312" s="108" t="s">
        <v>3</v>
      </c>
      <c r="D1312" s="109" t="s">
        <v>4</v>
      </c>
    </row>
    <row r="1313" customFormat="false" ht="13.2" hidden="false" customHeight="false" outlineLevel="0" collapsed="false">
      <c r="A1313" s="99" t="s">
        <v>572</v>
      </c>
      <c r="B1313" s="94"/>
      <c r="C1313" s="23" t="s">
        <v>14</v>
      </c>
      <c r="D1313" s="22" t="s">
        <v>14</v>
      </c>
    </row>
    <row r="1314" customFormat="false" ht="13.2" hidden="false" customHeight="false" outlineLevel="0" collapsed="false">
      <c r="A1314" s="99" t="s">
        <v>573</v>
      </c>
      <c r="B1314" s="94"/>
      <c r="C1314" s="23" t="s">
        <v>14</v>
      </c>
      <c r="D1314" s="22" t="s">
        <v>14</v>
      </c>
    </row>
    <row r="1315" customFormat="false" ht="13.2" hidden="false" customHeight="false" outlineLevel="0" collapsed="false">
      <c r="A1315" s="99" t="s">
        <v>773</v>
      </c>
      <c r="B1315" s="94"/>
      <c r="C1315" s="23" t="s">
        <v>14</v>
      </c>
      <c r="D1315" s="22" t="s">
        <v>14</v>
      </c>
    </row>
    <row r="1316" customFormat="false" ht="13.2" hidden="false" customHeight="false" outlineLevel="0" collapsed="false">
      <c r="A1316" s="99" t="s">
        <v>575</v>
      </c>
      <c r="B1316" s="94"/>
      <c r="C1316" s="23" t="s">
        <v>14</v>
      </c>
      <c r="D1316" s="22" t="s">
        <v>14</v>
      </c>
    </row>
    <row r="1317" customFormat="false" ht="13.2" hidden="false" customHeight="false" outlineLevel="0" collapsed="false">
      <c r="A1317" s="253" t="s">
        <v>774</v>
      </c>
      <c r="B1317" s="254"/>
      <c r="C1317" s="21" t="s">
        <v>14</v>
      </c>
      <c r="D1317" s="255" t="s">
        <v>14</v>
      </c>
    </row>
    <row r="1318" customFormat="false" ht="13.2" hidden="false" customHeight="false" outlineLevel="0" collapsed="false">
      <c r="A1318" s="99" t="s">
        <v>775</v>
      </c>
      <c r="B1318" s="94"/>
      <c r="C1318" s="23" t="s">
        <v>14</v>
      </c>
      <c r="D1318" s="22" t="s">
        <v>14</v>
      </c>
    </row>
    <row r="1319" customFormat="false" ht="13.2" hidden="false" customHeight="false" outlineLevel="0" collapsed="false">
      <c r="A1319" s="99" t="s">
        <v>776</v>
      </c>
      <c r="B1319" s="94"/>
      <c r="C1319" s="23" t="s">
        <v>14</v>
      </c>
      <c r="D1319" s="22" t="s">
        <v>14</v>
      </c>
    </row>
    <row r="1320" s="29" customFormat="true" ht="13.8" hidden="false" customHeight="false" outlineLevel="0" collapsed="false">
      <c r="A1320" s="124" t="s">
        <v>579</v>
      </c>
      <c r="B1320" s="102"/>
      <c r="C1320" s="52" t="s">
        <v>14</v>
      </c>
      <c r="D1320" s="248" t="s">
        <v>14</v>
      </c>
    </row>
    <row r="1321" s="29" customFormat="true" ht="13.8" hidden="false" customHeight="false" outlineLevel="0" collapsed="false">
      <c r="A1321" s="65"/>
      <c r="B1321" s="66"/>
      <c r="C1321" s="56"/>
      <c r="D1321" s="56"/>
    </row>
    <row r="1322" customFormat="false" ht="22.8" hidden="false" customHeight="false" outlineLevel="0" collapsed="false">
      <c r="A1322" s="133" t="s">
        <v>777</v>
      </c>
      <c r="B1322" s="134"/>
      <c r="C1322" s="108" t="s">
        <v>3</v>
      </c>
      <c r="D1322" s="109" t="s">
        <v>4</v>
      </c>
    </row>
    <row r="1323" customFormat="false" ht="13.2" hidden="false" customHeight="false" outlineLevel="0" collapsed="false">
      <c r="A1323" s="99" t="s">
        <v>572</v>
      </c>
      <c r="B1323" s="94"/>
      <c r="C1323" s="23" t="s">
        <v>14</v>
      </c>
      <c r="D1323" s="22" t="s">
        <v>14</v>
      </c>
    </row>
    <row r="1324" customFormat="false" ht="13.2" hidden="false" customHeight="false" outlineLevel="0" collapsed="false">
      <c r="A1324" s="99" t="s">
        <v>573</v>
      </c>
      <c r="B1324" s="94"/>
      <c r="C1324" s="23" t="s">
        <v>14</v>
      </c>
      <c r="D1324" s="22" t="s">
        <v>14</v>
      </c>
    </row>
    <row r="1325" customFormat="false" ht="13.2" hidden="false" customHeight="false" outlineLevel="0" collapsed="false">
      <c r="A1325" s="99" t="s">
        <v>773</v>
      </c>
      <c r="B1325" s="94"/>
      <c r="C1325" s="23" t="s">
        <v>14</v>
      </c>
      <c r="D1325" s="22" t="s">
        <v>14</v>
      </c>
    </row>
    <row r="1326" customFormat="false" ht="13.2" hidden="false" customHeight="false" outlineLevel="0" collapsed="false">
      <c r="A1326" s="99" t="s">
        <v>575</v>
      </c>
      <c r="B1326" s="94"/>
      <c r="C1326" s="23" t="s">
        <v>14</v>
      </c>
      <c r="D1326" s="22" t="s">
        <v>14</v>
      </c>
    </row>
    <row r="1327" customFormat="false" ht="13.2" hidden="false" customHeight="false" outlineLevel="0" collapsed="false">
      <c r="A1327" s="253" t="s">
        <v>774</v>
      </c>
      <c r="B1327" s="254"/>
      <c r="C1327" s="21" t="s">
        <v>14</v>
      </c>
      <c r="D1327" s="255" t="s">
        <v>14</v>
      </c>
    </row>
    <row r="1328" customFormat="false" ht="13.2" hidden="false" customHeight="false" outlineLevel="0" collapsed="false">
      <c r="A1328" s="99" t="s">
        <v>775</v>
      </c>
      <c r="B1328" s="94"/>
      <c r="C1328" s="23" t="s">
        <v>14</v>
      </c>
      <c r="D1328" s="22" t="s">
        <v>14</v>
      </c>
    </row>
    <row r="1329" customFormat="false" ht="13.2" hidden="false" customHeight="false" outlineLevel="0" collapsed="false">
      <c r="A1329" s="99" t="s">
        <v>776</v>
      </c>
      <c r="B1329" s="94"/>
      <c r="C1329" s="23" t="s">
        <v>14</v>
      </c>
      <c r="D1329" s="22" t="s">
        <v>14</v>
      </c>
    </row>
    <row r="1330" s="29" customFormat="true" ht="13.8" hidden="false" customHeight="false" outlineLevel="0" collapsed="false">
      <c r="A1330" s="124" t="s">
        <v>579</v>
      </c>
      <c r="B1330" s="102"/>
      <c r="C1330" s="52" t="s">
        <v>14</v>
      </c>
      <c r="D1330" s="248" t="s">
        <v>14</v>
      </c>
    </row>
    <row r="1331" s="29" customFormat="true" ht="13.2" hidden="false" customHeight="false" outlineLevel="0" collapsed="false">
      <c r="A1331" s="65"/>
      <c r="B1331" s="66"/>
      <c r="C1331" s="56"/>
      <c r="D1331" s="56"/>
    </row>
    <row r="1332" customFormat="false" ht="16.8" hidden="false" customHeight="false" outlineLevel="0" collapsed="false">
      <c r="A1332" s="132" t="s">
        <v>778</v>
      </c>
      <c r="B1332" s="244"/>
      <c r="C1332" s="155"/>
      <c r="D1332" s="201"/>
    </row>
    <row r="1333" customFormat="false" ht="16.8" hidden="false" customHeight="false" outlineLevel="0" collapsed="false">
      <c r="A1333" s="132"/>
      <c r="B1333" s="244"/>
      <c r="C1333" s="155"/>
      <c r="D1333" s="201"/>
    </row>
    <row r="1334" customFormat="false" ht="16.8" hidden="false" customHeight="false" outlineLevel="0" collapsed="false">
      <c r="A1334" s="132"/>
      <c r="B1334" s="244"/>
      <c r="C1334" s="155"/>
      <c r="D1334" s="201"/>
    </row>
    <row r="1335" customFormat="false" ht="16.8" hidden="false" customHeight="false" outlineLevel="0" collapsed="false">
      <c r="A1335" s="132"/>
      <c r="B1335" s="244"/>
      <c r="C1335" s="155"/>
      <c r="D1335" s="201"/>
    </row>
    <row r="1336" customFormat="false" ht="16.8" hidden="false" customHeight="false" outlineLevel="0" collapsed="false">
      <c r="A1336" s="132"/>
      <c r="B1336" s="244"/>
      <c r="C1336" s="155"/>
      <c r="D1336" s="201"/>
    </row>
    <row r="1337" customFormat="false" ht="16.8" hidden="false" customHeight="false" outlineLevel="0" collapsed="false">
      <c r="A1337" s="132"/>
      <c r="B1337" s="244"/>
      <c r="C1337" s="155"/>
      <c r="D1337" s="201"/>
    </row>
    <row r="1338" customFormat="false" ht="16.8" hidden="false" customHeight="false" outlineLevel="0" collapsed="false">
      <c r="A1338" s="132"/>
      <c r="B1338" s="244"/>
      <c r="C1338" s="155"/>
      <c r="D1338" s="201"/>
    </row>
    <row r="1339" customFormat="false" ht="16.8" hidden="false" customHeight="false" outlineLevel="0" collapsed="false">
      <c r="A1339" s="132"/>
      <c r="B1339" s="244"/>
      <c r="C1339" s="155"/>
      <c r="D1339" s="201"/>
    </row>
    <row r="1340" customFormat="false" ht="16.8" hidden="false" customHeight="false" outlineLevel="0" collapsed="false">
      <c r="A1340" s="132"/>
      <c r="B1340" s="244"/>
      <c r="C1340" s="155"/>
      <c r="D1340" s="201"/>
    </row>
    <row r="1341" s="153" customFormat="true" ht="13.2" hidden="false" customHeight="false" outlineLevel="0" collapsed="false">
      <c r="A1341" s="227"/>
      <c r="B1341" s="200"/>
      <c r="C1341" s="152"/>
      <c r="D1341" s="252"/>
    </row>
    <row r="1342" customFormat="false" ht="13.2" hidden="false" customHeight="false" outlineLevel="0" collapsed="false">
      <c r="A1342" s="204"/>
      <c r="B1342" s="5"/>
      <c r="C1342" s="6"/>
      <c r="D1342" s="6"/>
    </row>
    <row r="1343" customFormat="false" ht="13.2" hidden="false" customHeight="false" outlineLevel="0" collapsed="false">
      <c r="A1343" s="204"/>
      <c r="B1343" s="5"/>
      <c r="C1343" s="6"/>
      <c r="D1343" s="6"/>
    </row>
    <row r="1344" customFormat="false" ht="13.2" hidden="false" customHeight="false" outlineLevel="0" collapsed="false">
      <c r="A1344" s="204"/>
      <c r="B1344" s="5"/>
      <c r="C1344" s="6"/>
      <c r="D1344" s="6"/>
    </row>
    <row r="1345" customFormat="false" ht="13.2" hidden="false" customHeight="false" outlineLevel="0" collapsed="false">
      <c r="A1345" s="204"/>
      <c r="B1345" s="5"/>
      <c r="C1345" s="6"/>
      <c r="D1345" s="6"/>
    </row>
    <row r="1346" customFormat="false" ht="13.2" hidden="false" customHeight="false" outlineLevel="0" collapsed="false">
      <c r="A1346" s="204"/>
      <c r="B1346" s="5"/>
      <c r="C1346" s="6"/>
      <c r="D1346" s="6"/>
    </row>
    <row r="1347" customFormat="false" ht="13.2" hidden="false" customHeight="false" outlineLevel="0" collapsed="false">
      <c r="A1347" s="204"/>
      <c r="B1347" s="5"/>
      <c r="C1347" s="6"/>
      <c r="D1347" s="6"/>
    </row>
    <row r="1348" customFormat="false" ht="13.2" hidden="false" customHeight="false" outlineLevel="0" collapsed="false">
      <c r="A1348" s="204"/>
      <c r="B1348" s="5"/>
      <c r="C1348" s="6"/>
      <c r="D1348" s="6"/>
    </row>
    <row r="1349" customFormat="false" ht="13.2" hidden="false" customHeight="false" outlineLevel="0" collapsed="false">
      <c r="A1349" s="204"/>
      <c r="B1349" s="5"/>
      <c r="C1349" s="6"/>
      <c r="D1349" s="6"/>
    </row>
    <row r="1350" customFormat="false" ht="13.2" hidden="false" customHeight="false" outlineLevel="0" collapsed="false">
      <c r="A1350" s="204"/>
      <c r="B1350" s="5"/>
      <c r="C1350" s="6"/>
      <c r="D1350" s="6"/>
    </row>
    <row r="1351" customFormat="false" ht="13.2" hidden="false" customHeight="false" outlineLevel="0" collapsed="false">
      <c r="A1351" s="204"/>
      <c r="B1351" s="5"/>
      <c r="C1351" s="6"/>
      <c r="D1351" s="6"/>
    </row>
    <row r="1352" customFormat="false" ht="13.2" hidden="false" customHeight="false" outlineLevel="0" collapsed="false">
      <c r="A1352" s="256"/>
      <c r="B1352" s="5"/>
      <c r="C1352" s="6"/>
      <c r="D1352" s="6"/>
    </row>
    <row r="1353" customFormat="false" ht="13.2" hidden="false" customHeight="false" outlineLevel="0" collapsed="false">
      <c r="A1353" s="204"/>
      <c r="B1353" s="5"/>
      <c r="C1353" s="6"/>
      <c r="D1353" s="6"/>
    </row>
    <row r="1354" customFormat="false" ht="13.2" hidden="false" customHeight="false" outlineLevel="0" collapsed="false">
      <c r="A1354" s="204"/>
      <c r="B1354" s="5"/>
      <c r="C1354" s="6"/>
      <c r="D1354" s="6"/>
    </row>
    <row r="1355" customFormat="false" ht="13.2" hidden="false" customHeight="false" outlineLevel="0" collapsed="false">
      <c r="A1355" s="204"/>
      <c r="B1355" s="5"/>
      <c r="C1355" s="6"/>
      <c r="D1355" s="6"/>
    </row>
    <row r="1356" customFormat="false" ht="13.2" hidden="false" customHeight="false" outlineLevel="0" collapsed="false">
      <c r="A1356" s="204"/>
      <c r="B1356" s="5"/>
      <c r="C1356" s="6"/>
      <c r="D1356" s="6"/>
    </row>
    <row r="1357" customFormat="false" ht="13.2" hidden="false" customHeight="false" outlineLevel="0" collapsed="false">
      <c r="A1357" s="204"/>
      <c r="B1357" s="5"/>
      <c r="C1357" s="6"/>
      <c r="D1357" s="6"/>
    </row>
    <row r="1358" customFormat="false" ht="13.2" hidden="false" customHeight="false" outlineLevel="0" collapsed="false">
      <c r="A1358" s="204"/>
      <c r="B1358" s="5"/>
      <c r="C1358" s="6"/>
      <c r="D1358" s="6"/>
    </row>
    <row r="1359" customFormat="false" ht="13.2" hidden="false" customHeight="false" outlineLevel="0" collapsed="false">
      <c r="A1359" s="204"/>
      <c r="B1359" s="5"/>
      <c r="C1359" s="6"/>
      <c r="D1359" s="6"/>
    </row>
    <row r="1360" customFormat="false" ht="17.4" hidden="false" customHeight="false" outlineLevel="0" collapsed="false">
      <c r="A1360" s="132" t="s">
        <v>779</v>
      </c>
      <c r="B1360" s="244"/>
      <c r="C1360" s="155"/>
      <c r="D1360" s="201"/>
    </row>
    <row r="1361" customFormat="false" ht="20.4" hidden="false" customHeight="false" outlineLevel="0" collapsed="false">
      <c r="A1361" s="133" t="s">
        <v>780</v>
      </c>
      <c r="B1361" s="134"/>
      <c r="C1361" s="108" t="s">
        <v>3</v>
      </c>
      <c r="D1361" s="109" t="s">
        <v>4</v>
      </c>
    </row>
    <row r="1362" customFormat="false" ht="13.2" hidden="false" customHeight="false" outlineLevel="0" collapsed="false">
      <c r="A1362" s="99" t="s">
        <v>781</v>
      </c>
      <c r="B1362" s="94"/>
      <c r="C1362" s="23" t="n">
        <v>955746</v>
      </c>
      <c r="D1362" s="77" t="s">
        <v>14</v>
      </c>
    </row>
    <row r="1363" customFormat="false" ht="13.2" hidden="false" customHeight="false" outlineLevel="0" collapsed="false">
      <c r="A1363" s="99" t="s">
        <v>782</v>
      </c>
      <c r="B1363" s="94"/>
      <c r="C1363" s="23" t="n">
        <v>43824</v>
      </c>
      <c r="D1363" s="77" t="n">
        <v>36752</v>
      </c>
    </row>
    <row r="1364" customFormat="false" ht="24" hidden="false" customHeight="false" outlineLevel="0" collapsed="false">
      <c r="A1364" s="99" t="s">
        <v>783</v>
      </c>
      <c r="B1364" s="94"/>
      <c r="C1364" s="23" t="s">
        <v>14</v>
      </c>
      <c r="D1364" s="77" t="s">
        <v>14</v>
      </c>
    </row>
    <row r="1365" customFormat="false" ht="13.2" hidden="false" customHeight="false" outlineLevel="0" collapsed="false">
      <c r="A1365" s="99" t="s">
        <v>784</v>
      </c>
      <c r="B1365" s="94"/>
      <c r="C1365" s="23" t="s">
        <v>14</v>
      </c>
      <c r="D1365" s="77" t="s">
        <v>14</v>
      </c>
    </row>
    <row r="1366" customFormat="false" ht="13.2" hidden="false" customHeight="false" outlineLevel="0" collapsed="false">
      <c r="A1366" s="99" t="s">
        <v>785</v>
      </c>
      <c r="B1366" s="94"/>
      <c r="C1366" s="23" t="s">
        <v>14</v>
      </c>
      <c r="D1366" s="77" t="s">
        <v>14</v>
      </c>
    </row>
    <row r="1367" s="29" customFormat="true" ht="13.8" hidden="false" customHeight="false" outlineLevel="0" collapsed="false">
      <c r="A1367" s="124" t="s">
        <v>786</v>
      </c>
      <c r="B1367" s="102"/>
      <c r="C1367" s="166" t="n">
        <v>999570</v>
      </c>
      <c r="D1367" s="103" t="n">
        <v>36752</v>
      </c>
    </row>
    <row r="1368" s="29" customFormat="true" ht="13.2" hidden="false" customHeight="false" outlineLevel="0" collapsed="false">
      <c r="A1368" s="65"/>
      <c r="B1368" s="66"/>
      <c r="C1368" s="56"/>
      <c r="D1368" s="56"/>
    </row>
    <row r="1369" customFormat="false" ht="17.4" hidden="false" customHeight="false" outlineLevel="0" collapsed="false">
      <c r="A1369" s="132" t="s">
        <v>787</v>
      </c>
      <c r="B1369" s="244"/>
      <c r="C1369" s="155"/>
      <c r="D1369" s="201"/>
    </row>
    <row r="1370" customFormat="false" ht="22.8" hidden="false" customHeight="false" outlineLevel="0" collapsed="false">
      <c r="A1370" s="133" t="s">
        <v>788</v>
      </c>
      <c r="B1370" s="134"/>
      <c r="C1370" s="108" t="s">
        <v>3</v>
      </c>
      <c r="D1370" s="109" t="s">
        <v>4</v>
      </c>
    </row>
    <row r="1371" customFormat="false" ht="13.2" hidden="false" customHeight="false" outlineLevel="0" collapsed="false">
      <c r="A1371" s="99" t="s">
        <v>789</v>
      </c>
      <c r="B1371" s="94"/>
      <c r="C1371" s="23" t="n">
        <v>212000</v>
      </c>
      <c r="D1371" s="22" t="n">
        <v>162000</v>
      </c>
    </row>
    <row r="1372" customFormat="false" ht="13.2" hidden="false" customHeight="false" outlineLevel="0" collapsed="false">
      <c r="A1372" s="99" t="s">
        <v>790</v>
      </c>
      <c r="B1372" s="94"/>
      <c r="C1372" s="23" t="n">
        <v>1246016</v>
      </c>
      <c r="D1372" s="32" t="n">
        <v>1204898</v>
      </c>
    </row>
    <row r="1373" customFormat="false" ht="13.2" hidden="false" customHeight="false" outlineLevel="0" collapsed="false">
      <c r="A1373" s="99" t="s">
        <v>791</v>
      </c>
      <c r="B1373" s="94"/>
      <c r="C1373" s="23" t="n">
        <v>1246016</v>
      </c>
      <c r="D1373" s="22" t="n">
        <v>1204898</v>
      </c>
    </row>
    <row r="1374" s="29" customFormat="true" ht="13.8" hidden="false" customHeight="false" outlineLevel="0" collapsed="false">
      <c r="A1374" s="124" t="s">
        <v>792</v>
      </c>
      <c r="B1374" s="102"/>
      <c r="C1374" s="27" t="n">
        <v>1458016</v>
      </c>
      <c r="D1374" s="135" t="n">
        <v>1366898</v>
      </c>
    </row>
    <row r="1375" s="29" customFormat="true" ht="13.2" hidden="false" customHeight="false" outlineLevel="0" collapsed="false">
      <c r="A1375" s="65"/>
      <c r="B1375" s="66"/>
      <c r="C1375" s="56"/>
      <c r="D1375" s="56"/>
    </row>
    <row r="1376" customFormat="false" ht="17.4" hidden="false" customHeight="false" outlineLevel="0" collapsed="false">
      <c r="A1376" s="132" t="s">
        <v>793</v>
      </c>
      <c r="B1376" s="244"/>
      <c r="C1376" s="155"/>
      <c r="D1376" s="201"/>
    </row>
    <row r="1377" customFormat="false" ht="22.8" hidden="false" customHeight="false" outlineLevel="0" collapsed="false">
      <c r="A1377" s="133" t="s">
        <v>794</v>
      </c>
      <c r="B1377" s="134"/>
      <c r="C1377" s="108" t="s">
        <v>3</v>
      </c>
      <c r="D1377" s="109" t="s">
        <v>4</v>
      </c>
    </row>
    <row r="1378" customFormat="false" ht="13.2" hidden="false" customHeight="false" outlineLevel="0" collapsed="false">
      <c r="A1378" s="99" t="s">
        <v>795</v>
      </c>
      <c r="B1378" s="94"/>
      <c r="C1378" s="23" t="s">
        <v>14</v>
      </c>
      <c r="D1378" s="22" t="s">
        <v>14</v>
      </c>
    </row>
    <row r="1379" customFormat="false" ht="13.2" hidden="false" customHeight="false" outlineLevel="0" collapsed="false">
      <c r="A1379" s="99" t="s">
        <v>796</v>
      </c>
      <c r="B1379" s="94"/>
      <c r="C1379" s="23" t="n">
        <v>-116816</v>
      </c>
      <c r="D1379" s="22" t="n">
        <v>-38354</v>
      </c>
    </row>
    <row r="1380" s="29" customFormat="true" ht="13.8" hidden="false" customHeight="false" outlineLevel="0" collapsed="false">
      <c r="A1380" s="124" t="s">
        <v>797</v>
      </c>
      <c r="B1380" s="102"/>
      <c r="C1380" s="27" t="n">
        <v>-116816</v>
      </c>
      <c r="D1380" s="135" t="n">
        <v>-38354</v>
      </c>
    </row>
    <row r="1381" s="29" customFormat="true" ht="13.2" hidden="false" customHeight="false" outlineLevel="0" collapsed="false">
      <c r="A1381" s="65"/>
      <c r="B1381" s="66"/>
      <c r="C1381" s="56"/>
      <c r="D1381" s="56"/>
    </row>
    <row r="1382" customFormat="false" ht="17.4" hidden="false" customHeight="false" outlineLevel="0" collapsed="false">
      <c r="A1382" s="132" t="s">
        <v>798</v>
      </c>
      <c r="B1382" s="244"/>
      <c r="C1382" s="155"/>
      <c r="D1382" s="201"/>
    </row>
    <row r="1383" s="29" customFormat="true" ht="23.4" hidden="false" customHeight="false" outlineLevel="0" collapsed="false">
      <c r="A1383" s="257" t="s">
        <v>799</v>
      </c>
      <c r="B1383" s="258"/>
      <c r="C1383" s="259" t="s">
        <v>800</v>
      </c>
      <c r="D1383" s="260" t="s">
        <v>801</v>
      </c>
    </row>
    <row r="1384" s="29" customFormat="true" ht="13.2" hidden="false" customHeight="false" outlineLevel="0" collapsed="false">
      <c r="A1384" s="261" t="s">
        <v>802</v>
      </c>
      <c r="B1384" s="262"/>
      <c r="C1384" s="263"/>
      <c r="D1384" s="264"/>
    </row>
    <row r="1385" s="29" customFormat="true" ht="13.2" hidden="false" customHeight="false" outlineLevel="0" collapsed="false">
      <c r="A1385" s="265" t="s">
        <v>803</v>
      </c>
      <c r="B1385" s="266"/>
      <c r="C1385" s="267" t="n">
        <v>130100</v>
      </c>
      <c r="D1385" s="268" t="n">
        <v>92600</v>
      </c>
    </row>
    <row r="1386" s="29" customFormat="true" ht="13.2" hidden="false" customHeight="false" outlineLevel="0" collapsed="false">
      <c r="A1386" s="265" t="s">
        <v>804</v>
      </c>
      <c r="B1386" s="266"/>
      <c r="C1386" s="267" t="n">
        <v>998102</v>
      </c>
      <c r="D1386" s="268" t="n">
        <v>35985</v>
      </c>
    </row>
    <row r="1387" s="29" customFormat="true" ht="13.2" hidden="false" customHeight="false" outlineLevel="0" collapsed="false">
      <c r="A1387" s="265" t="s">
        <v>805</v>
      </c>
      <c r="B1387" s="266"/>
      <c r="C1387" s="267" t="n">
        <v>212000</v>
      </c>
      <c r="D1387" s="268" t="n">
        <v>162000</v>
      </c>
    </row>
    <row r="1388" s="29" customFormat="true" ht="13.2" hidden="false" customHeight="false" outlineLevel="0" collapsed="false">
      <c r="A1388" s="265" t="s">
        <v>806</v>
      </c>
      <c r="B1388" s="266"/>
      <c r="C1388" s="267" t="n">
        <v>33810</v>
      </c>
      <c r="D1388" s="268" t="n">
        <v>40181</v>
      </c>
    </row>
    <row r="1389" s="29" customFormat="true" ht="13.2" hidden="false" customHeight="false" outlineLevel="0" collapsed="false">
      <c r="A1389" s="265" t="s">
        <v>807</v>
      </c>
      <c r="B1389" s="266"/>
      <c r="C1389" s="267" t="n">
        <v>1240433</v>
      </c>
      <c r="D1389" s="268" t="n">
        <v>1199315</v>
      </c>
    </row>
    <row r="1390" s="29" customFormat="true" ht="13.2" hidden="false" customHeight="false" outlineLevel="0" collapsed="false">
      <c r="A1390" s="265" t="s">
        <v>808</v>
      </c>
      <c r="B1390" s="266"/>
      <c r="C1390" s="267" t="n">
        <v>-76074</v>
      </c>
      <c r="D1390" s="268" t="n">
        <v>-70813</v>
      </c>
    </row>
    <row r="1391" s="29" customFormat="true" ht="13.2" hidden="false" customHeight="false" outlineLevel="0" collapsed="false">
      <c r="A1391" s="265" t="s">
        <v>809</v>
      </c>
      <c r="B1391" s="266"/>
      <c r="C1391" s="267" t="n">
        <v>-30657</v>
      </c>
      <c r="D1391" s="268" t="s">
        <v>14</v>
      </c>
    </row>
    <row r="1392" s="29" customFormat="true" ht="13.2" hidden="false" customHeight="false" outlineLevel="0" collapsed="false">
      <c r="A1392" s="265" t="s">
        <v>810</v>
      </c>
      <c r="B1392" s="266"/>
      <c r="C1392" s="267" t="n">
        <v>-103806</v>
      </c>
      <c r="D1392" s="268" t="n">
        <v>-13390</v>
      </c>
    </row>
    <row r="1393" s="29" customFormat="true" ht="13.2" hidden="false" customHeight="false" outlineLevel="0" collapsed="false">
      <c r="A1393" s="265" t="s">
        <v>811</v>
      </c>
      <c r="B1393" s="266"/>
      <c r="C1393" s="269" t="n">
        <v>2403908</v>
      </c>
      <c r="D1393" s="270" t="n">
        <v>1445878</v>
      </c>
    </row>
    <row r="1394" s="29" customFormat="true" ht="13.2" hidden="false" customHeight="false" outlineLevel="0" collapsed="false">
      <c r="A1394" s="265"/>
      <c r="B1394" s="266"/>
      <c r="C1394" s="267"/>
      <c r="D1394" s="268"/>
    </row>
    <row r="1395" s="29" customFormat="true" ht="13.2" hidden="false" customHeight="false" outlineLevel="0" collapsed="false">
      <c r="A1395" s="265" t="s">
        <v>812</v>
      </c>
      <c r="B1395" s="266"/>
      <c r="C1395" s="269"/>
      <c r="D1395" s="270"/>
    </row>
    <row r="1396" s="29" customFormat="true" ht="13.2" hidden="false" customHeight="false" outlineLevel="0" collapsed="false">
      <c r="A1396" s="265" t="s">
        <v>813</v>
      </c>
      <c r="B1396" s="266"/>
      <c r="C1396" s="267" t="n">
        <v>1261047</v>
      </c>
      <c r="D1396" s="268" t="n">
        <v>626653</v>
      </c>
    </row>
    <row r="1397" s="29" customFormat="true" ht="13.2" hidden="false" customHeight="false" outlineLevel="0" collapsed="false">
      <c r="A1397" s="265" t="s">
        <v>814</v>
      </c>
      <c r="B1397" s="266"/>
      <c r="C1397" s="267" t="n">
        <v>597436</v>
      </c>
      <c r="D1397" s="268" t="n">
        <v>283052</v>
      </c>
    </row>
    <row r="1398" s="29" customFormat="true" ht="13.2" hidden="false" customHeight="false" outlineLevel="0" collapsed="false">
      <c r="A1398" s="265" t="s">
        <v>815</v>
      </c>
      <c r="B1398" s="266"/>
      <c r="C1398" s="267" t="n">
        <v>13442478</v>
      </c>
      <c r="D1398" s="268" t="n">
        <v>11881732</v>
      </c>
    </row>
    <row r="1399" s="29" customFormat="true" ht="13.2" hidden="false" customHeight="false" outlineLevel="0" collapsed="false">
      <c r="A1399" s="265"/>
      <c r="B1399" s="266"/>
      <c r="C1399" s="267"/>
      <c r="D1399" s="268"/>
    </row>
    <row r="1400" s="29" customFormat="true" ht="13.2" hidden="false" customHeight="false" outlineLevel="0" collapsed="false">
      <c r="A1400" s="265" t="s">
        <v>816</v>
      </c>
      <c r="B1400" s="266"/>
      <c r="C1400" s="269"/>
      <c r="D1400" s="270"/>
    </row>
    <row r="1401" s="29" customFormat="true" ht="13.2" hidden="false" customHeight="false" outlineLevel="0" collapsed="false">
      <c r="A1401" s="265" t="s">
        <v>817</v>
      </c>
      <c r="B1401" s="266"/>
      <c r="C1401" s="267" t="n">
        <v>3870</v>
      </c>
      <c r="D1401" s="268" t="s">
        <v>14</v>
      </c>
    </row>
    <row r="1402" s="29" customFormat="true" ht="13.2" hidden="false" customHeight="false" outlineLevel="0" collapsed="false">
      <c r="A1402" s="265" t="s">
        <v>818</v>
      </c>
      <c r="B1402" s="266"/>
      <c r="C1402" s="267" t="n">
        <v>224082</v>
      </c>
      <c r="D1402" s="268" t="n">
        <v>10652</v>
      </c>
    </row>
    <row r="1403" s="29" customFormat="true" ht="13.2" hidden="false" customHeight="false" outlineLevel="0" collapsed="false">
      <c r="A1403" s="265" t="s">
        <v>819</v>
      </c>
      <c r="B1403" s="266"/>
      <c r="C1403" s="267" t="n">
        <v>525</v>
      </c>
      <c r="D1403" s="268" t="s">
        <v>14</v>
      </c>
    </row>
    <row r="1404" s="29" customFormat="true" ht="13.2" hidden="false" customHeight="false" outlineLevel="0" collapsed="false">
      <c r="A1404" s="265" t="s">
        <v>820</v>
      </c>
      <c r="B1404" s="266"/>
      <c r="C1404" s="267" t="n">
        <v>73302</v>
      </c>
      <c r="D1404" s="268" t="s">
        <v>14</v>
      </c>
    </row>
    <row r="1405" s="29" customFormat="true" ht="13.2" hidden="false" customHeight="false" outlineLevel="0" collapsed="false">
      <c r="A1405" s="265" t="s">
        <v>821</v>
      </c>
      <c r="B1405" s="266"/>
      <c r="C1405" s="267" t="n">
        <v>475614</v>
      </c>
      <c r="D1405" s="268" t="n">
        <v>11377</v>
      </c>
    </row>
    <row r="1406" s="29" customFormat="true" ht="13.2" hidden="false" customHeight="false" outlineLevel="0" collapsed="false">
      <c r="A1406" s="265" t="s">
        <v>822</v>
      </c>
      <c r="B1406" s="266"/>
      <c r="C1406" s="267" t="n">
        <v>9312</v>
      </c>
      <c r="D1406" s="268" t="s">
        <v>14</v>
      </c>
    </row>
    <row r="1407" s="29" customFormat="true" ht="13.2" hidden="false" customHeight="false" outlineLevel="0" collapsed="false">
      <c r="A1407" s="265" t="s">
        <v>823</v>
      </c>
      <c r="B1407" s="266"/>
      <c r="C1407" s="267" t="n">
        <v>15222</v>
      </c>
      <c r="D1407" s="268" t="s">
        <v>14</v>
      </c>
    </row>
    <row r="1408" s="29" customFormat="true" ht="13.2" hidden="false" customHeight="false" outlineLevel="0" collapsed="false">
      <c r="A1408" s="265" t="s">
        <v>824</v>
      </c>
      <c r="B1408" s="266"/>
      <c r="C1408" s="267" t="n">
        <v>523170</v>
      </c>
      <c r="D1408" s="268" t="s">
        <v>14</v>
      </c>
    </row>
    <row r="1409" s="29" customFormat="true" ht="13.2" hidden="false" customHeight="false" outlineLevel="0" collapsed="false">
      <c r="A1409" s="265" t="s">
        <v>825</v>
      </c>
      <c r="B1409" s="266"/>
      <c r="C1409" s="267" t="n">
        <v>1464</v>
      </c>
      <c r="D1409" s="268" t="s">
        <v>14</v>
      </c>
    </row>
    <row r="1410" s="29" customFormat="true" ht="13.2" hidden="false" customHeight="false" outlineLevel="0" collapsed="false">
      <c r="A1410" s="265" t="s">
        <v>826</v>
      </c>
      <c r="B1410" s="266"/>
      <c r="C1410" s="267" t="n">
        <v>50704</v>
      </c>
      <c r="D1410" s="268" t="n">
        <v>5147</v>
      </c>
    </row>
    <row r="1411" s="29" customFormat="true" ht="13.2" hidden="false" customHeight="false" outlineLevel="0" collapsed="false">
      <c r="A1411" s="265" t="s">
        <v>827</v>
      </c>
      <c r="B1411" s="266"/>
      <c r="C1411" s="267" t="n">
        <v>868</v>
      </c>
      <c r="D1411" s="268" t="s">
        <v>14</v>
      </c>
    </row>
    <row r="1412" s="29" customFormat="true" ht="13.2" hidden="false" customHeight="false" outlineLevel="0" collapsed="false">
      <c r="A1412" s="265" t="s">
        <v>828</v>
      </c>
      <c r="B1412" s="266"/>
      <c r="C1412" s="267" t="n">
        <v>7089</v>
      </c>
      <c r="D1412" s="268" t="s">
        <v>14</v>
      </c>
    </row>
    <row r="1413" s="29" customFormat="true" ht="13.2" hidden="false" customHeight="false" outlineLevel="0" collapsed="false">
      <c r="A1413" s="265" t="s">
        <v>829</v>
      </c>
      <c r="B1413" s="266"/>
      <c r="C1413" s="267" t="n">
        <v>24298</v>
      </c>
      <c r="D1413" s="268" t="s">
        <v>14</v>
      </c>
    </row>
    <row r="1414" s="29" customFormat="true" ht="13.2" hidden="false" customHeight="false" outlineLevel="0" collapsed="false">
      <c r="A1414" s="265" t="s">
        <v>830</v>
      </c>
      <c r="B1414" s="266"/>
      <c r="C1414" s="267" t="n">
        <v>93519</v>
      </c>
      <c r="D1414" s="268" t="n">
        <v>32</v>
      </c>
    </row>
    <row r="1415" s="29" customFormat="true" ht="13.2" hidden="false" customHeight="false" outlineLevel="0" collapsed="false">
      <c r="A1415" s="265" t="s">
        <v>831</v>
      </c>
      <c r="B1415" s="266"/>
      <c r="C1415" s="267" t="n">
        <v>2209</v>
      </c>
      <c r="D1415" s="268" t="s">
        <v>14</v>
      </c>
    </row>
    <row r="1416" s="29" customFormat="true" ht="13.2" hidden="false" customHeight="false" outlineLevel="0" collapsed="false">
      <c r="A1416" s="265" t="s">
        <v>832</v>
      </c>
      <c r="B1416" s="266"/>
      <c r="C1416" s="267" t="n">
        <v>1417</v>
      </c>
      <c r="D1416" s="268" t="s">
        <v>14</v>
      </c>
    </row>
    <row r="1417" s="29" customFormat="true" ht="13.2" hidden="false" customHeight="false" outlineLevel="0" collapsed="false">
      <c r="A1417" s="265" t="s">
        <v>833</v>
      </c>
      <c r="B1417" s="266"/>
      <c r="C1417" s="267" t="n">
        <v>23106</v>
      </c>
      <c r="D1417" s="268" t="s">
        <v>14</v>
      </c>
    </row>
    <row r="1418" s="29" customFormat="true" ht="13.2" hidden="false" customHeight="false" outlineLevel="0" collapsed="false">
      <c r="A1418" s="265" t="s">
        <v>834</v>
      </c>
      <c r="B1418" s="266"/>
      <c r="C1418" s="267" t="n">
        <v>34</v>
      </c>
      <c r="D1418" s="268" t="s">
        <v>14</v>
      </c>
    </row>
    <row r="1419" s="29" customFormat="true" ht="13.2" hidden="false" customHeight="false" outlineLevel="0" collapsed="false">
      <c r="A1419" s="265" t="s">
        <v>835</v>
      </c>
      <c r="B1419" s="266"/>
      <c r="C1419" s="267" t="n">
        <v>31166</v>
      </c>
      <c r="D1419" s="268" t="n">
        <v>10</v>
      </c>
    </row>
    <row r="1420" s="29" customFormat="true" ht="13.2" hidden="false" customHeight="false" outlineLevel="0" collapsed="false">
      <c r="A1420" s="265" t="s">
        <v>836</v>
      </c>
      <c r="B1420" s="266"/>
      <c r="C1420" s="267" t="n">
        <v>6020</v>
      </c>
      <c r="D1420" s="268" t="s">
        <v>14</v>
      </c>
    </row>
    <row r="1421" s="29" customFormat="true" ht="13.2" hidden="false" customHeight="false" outlineLevel="0" collapsed="false">
      <c r="A1421" s="265" t="s">
        <v>837</v>
      </c>
      <c r="B1421" s="266"/>
      <c r="C1421" s="267" t="n">
        <v>43953</v>
      </c>
      <c r="D1421" s="268" t="n">
        <v>27597</v>
      </c>
    </row>
    <row r="1422" s="29" customFormat="true" ht="13.2" hidden="false" customHeight="false" outlineLevel="0" collapsed="false">
      <c r="A1422" s="265" t="s">
        <v>838</v>
      </c>
      <c r="B1422" s="266"/>
      <c r="C1422" s="267" t="n">
        <v>391877</v>
      </c>
      <c r="D1422" s="268" t="n">
        <v>115686</v>
      </c>
    </row>
    <row r="1423" s="29" customFormat="true" ht="13.2" hidden="false" customHeight="false" outlineLevel="0" collapsed="false">
      <c r="A1423" s="265" t="s">
        <v>839</v>
      </c>
      <c r="B1423" s="266"/>
      <c r="C1423" s="267" t="n">
        <v>1921984</v>
      </c>
      <c r="D1423" s="268" t="n">
        <v>549092</v>
      </c>
    </row>
    <row r="1424" s="29" customFormat="true" ht="13.2" hidden="false" customHeight="false" outlineLevel="0" collapsed="false">
      <c r="A1424" s="265"/>
      <c r="B1424" s="266"/>
      <c r="C1424" s="267"/>
      <c r="D1424" s="268"/>
    </row>
    <row r="1425" s="29" customFormat="true" ht="13.2" hidden="false" customHeight="false" outlineLevel="0" collapsed="false">
      <c r="A1425" s="271" t="s">
        <v>840</v>
      </c>
      <c r="B1425" s="266"/>
      <c r="C1425" s="269" t="n">
        <v>19225766</v>
      </c>
      <c r="D1425" s="270" t="n">
        <v>13511030</v>
      </c>
    </row>
    <row r="1426" s="29" customFormat="true" ht="13.8" hidden="false" customHeight="false" outlineLevel="0" collapsed="false">
      <c r="A1426" s="272" t="s">
        <v>841</v>
      </c>
      <c r="B1426" s="273"/>
      <c r="C1426" s="274" t="n">
        <v>12.5035746300043</v>
      </c>
      <c r="D1426" s="275" t="n">
        <v>10.7014639150383</v>
      </c>
    </row>
    <row r="1427" s="29" customFormat="true" ht="13.8" hidden="false" customHeight="false" outlineLevel="0" collapsed="false">
      <c r="A1427" s="276"/>
      <c r="B1427" s="277"/>
      <c r="C1427" s="278"/>
      <c r="D1427" s="278"/>
    </row>
    <row r="1428" s="29" customFormat="true" ht="34.2" hidden="false" customHeight="false" outlineLevel="0" collapsed="false">
      <c r="A1428" s="279" t="s">
        <v>842</v>
      </c>
      <c r="B1428" s="280"/>
      <c r="C1428" s="259" t="s">
        <v>800</v>
      </c>
      <c r="D1428" s="260" t="s">
        <v>801</v>
      </c>
    </row>
    <row r="1429" s="29" customFormat="true" ht="13.2" hidden="false" customHeight="false" outlineLevel="0" collapsed="false">
      <c r="A1429" s="271" t="s">
        <v>843</v>
      </c>
      <c r="B1429" s="266"/>
      <c r="C1429" s="281" t="n">
        <v>2587686</v>
      </c>
      <c r="D1429" s="282" t="n">
        <v>1489900</v>
      </c>
    </row>
    <row r="1430" s="29" customFormat="true" ht="13.2" hidden="false" customHeight="false" outlineLevel="0" collapsed="false">
      <c r="A1430" s="265" t="s">
        <v>844</v>
      </c>
      <c r="B1430" s="266"/>
      <c r="C1430" s="267" t="n">
        <v>130100</v>
      </c>
      <c r="D1430" s="268" t="n">
        <v>92600</v>
      </c>
    </row>
    <row r="1431" s="29" customFormat="true" ht="13.2" hidden="false" customHeight="false" outlineLevel="0" collapsed="false">
      <c r="A1431" s="265" t="s">
        <v>845</v>
      </c>
      <c r="B1431" s="266"/>
      <c r="C1431" s="267" t="n">
        <v>999570</v>
      </c>
      <c r="D1431" s="268" t="n">
        <v>35985</v>
      </c>
    </row>
    <row r="1432" s="29" customFormat="true" ht="13.2" hidden="false" customHeight="false" outlineLevel="0" collapsed="false">
      <c r="A1432" s="265" t="s">
        <v>846</v>
      </c>
      <c r="B1432" s="266"/>
      <c r="C1432" s="267" t="n">
        <v>212000</v>
      </c>
      <c r="D1432" s="268" t="n">
        <v>162000</v>
      </c>
    </row>
    <row r="1433" s="29" customFormat="true" ht="13.2" hidden="false" customHeight="false" outlineLevel="0" collapsed="false">
      <c r="A1433" s="265" t="s">
        <v>847</v>
      </c>
      <c r="B1433" s="266"/>
      <c r="C1433" s="267" t="n">
        <v>1246016</v>
      </c>
      <c r="D1433" s="268" t="n">
        <v>1199315</v>
      </c>
    </row>
    <row r="1434" s="29" customFormat="true" ht="13.2" hidden="false" customHeight="false" outlineLevel="0" collapsed="false">
      <c r="A1434" s="271" t="s">
        <v>848</v>
      </c>
      <c r="B1434" s="266"/>
      <c r="C1434" s="269" t="n">
        <v>33810</v>
      </c>
      <c r="D1434" s="270" t="n">
        <v>40181</v>
      </c>
    </row>
    <row r="1435" s="29" customFormat="true" ht="13.2" hidden="false" customHeight="false" outlineLevel="0" collapsed="false">
      <c r="A1435" s="265" t="s">
        <v>849</v>
      </c>
      <c r="B1435" s="266"/>
      <c r="C1435" s="267" t="n">
        <v>33810</v>
      </c>
      <c r="D1435" s="268" t="n">
        <v>40181</v>
      </c>
    </row>
    <row r="1436" s="29" customFormat="true" ht="13.2" hidden="false" customHeight="false" outlineLevel="0" collapsed="false">
      <c r="A1436" s="283" t="s">
        <v>850</v>
      </c>
      <c r="B1436" s="266"/>
      <c r="C1436" s="269" t="n">
        <v>-116816</v>
      </c>
      <c r="D1436" s="268" t="n">
        <v>-13390</v>
      </c>
    </row>
    <row r="1437" s="29" customFormat="true" ht="13.2" hidden="false" customHeight="false" outlineLevel="0" collapsed="false">
      <c r="A1437" s="271" t="s">
        <v>851</v>
      </c>
      <c r="B1437" s="284"/>
      <c r="C1437" s="269" t="n">
        <v>102750</v>
      </c>
      <c r="D1437" s="270" t="n">
        <v>138287</v>
      </c>
    </row>
    <row r="1438" s="29" customFormat="true" ht="13.2" hidden="false" customHeight="false" outlineLevel="0" collapsed="false">
      <c r="A1438" s="271" t="s">
        <v>852</v>
      </c>
      <c r="B1438" s="285"/>
      <c r="C1438" s="286" t="n">
        <v>2607430</v>
      </c>
      <c r="D1438" s="287" t="n">
        <v>1654978</v>
      </c>
    </row>
    <row r="1439" s="29" customFormat="true" ht="13.2" hidden="false" customHeight="false" outlineLevel="0" collapsed="false">
      <c r="A1439" s="288" t="s">
        <v>70</v>
      </c>
      <c r="B1439" s="289"/>
      <c r="C1439" s="290" t="n">
        <v>13010000</v>
      </c>
      <c r="D1439" s="291" t="n">
        <v>9260000</v>
      </c>
    </row>
    <row r="1440" s="29" customFormat="true" ht="13.2" hidden="false" customHeight="false" outlineLevel="0" collapsed="false">
      <c r="A1440" s="271" t="s">
        <v>853</v>
      </c>
      <c r="B1440" s="266"/>
      <c r="C1440" s="292" t="n">
        <v>200.417371252882</v>
      </c>
      <c r="D1440" s="293" t="n">
        <v>178.723326133909</v>
      </c>
    </row>
    <row r="1441" s="29" customFormat="true" ht="13.2" hidden="false" customHeight="false" outlineLevel="0" collapsed="false">
      <c r="A1441" s="265" t="s">
        <v>854</v>
      </c>
      <c r="B1441" s="266"/>
      <c r="C1441" s="294" t="s">
        <v>14</v>
      </c>
      <c r="D1441" s="268" t="s">
        <v>14</v>
      </c>
    </row>
    <row r="1442" s="29" customFormat="true" ht="13.8" hidden="false" customHeight="false" outlineLevel="0" collapsed="false">
      <c r="A1442" s="272" t="s">
        <v>855</v>
      </c>
      <c r="B1442" s="273"/>
      <c r="C1442" s="295" t="s">
        <v>14</v>
      </c>
      <c r="D1442" s="296" t="s">
        <v>14</v>
      </c>
    </row>
    <row r="1443" s="29" customFormat="true" ht="13.2" hidden="false" customHeight="false" outlineLevel="0" collapsed="false">
      <c r="A1443" s="65"/>
      <c r="B1443" s="66"/>
      <c r="C1443" s="56"/>
      <c r="D1443" s="56"/>
    </row>
    <row r="1444" customFormat="false" ht="17.4" hidden="false" customHeight="false" outlineLevel="0" collapsed="false">
      <c r="A1444" s="132" t="s">
        <v>856</v>
      </c>
      <c r="B1444" s="244"/>
      <c r="C1444" s="155"/>
      <c r="D1444" s="201"/>
    </row>
    <row r="1445" customFormat="false" ht="20.4" hidden="false" customHeight="false" outlineLevel="0" collapsed="false">
      <c r="A1445" s="133" t="s">
        <v>857</v>
      </c>
      <c r="B1445" s="134"/>
      <c r="C1445" s="108" t="s">
        <v>3</v>
      </c>
      <c r="D1445" s="109" t="s">
        <v>4</v>
      </c>
    </row>
    <row r="1446" customFormat="false" ht="13.2" hidden="false" customHeight="false" outlineLevel="0" collapsed="false">
      <c r="A1446" s="99" t="s">
        <v>858</v>
      </c>
      <c r="B1446" s="94"/>
      <c r="C1446" s="23"/>
      <c r="D1446" s="22"/>
    </row>
    <row r="1447" customFormat="false" ht="13.2" hidden="false" customHeight="false" outlineLevel="0" collapsed="false">
      <c r="A1447" s="99" t="s">
        <v>859</v>
      </c>
      <c r="B1447" s="94"/>
      <c r="C1447" s="23" t="n">
        <v>10</v>
      </c>
      <c r="D1447" s="22" t="s">
        <v>14</v>
      </c>
    </row>
    <row r="1448" customFormat="false" ht="13.2" hidden="false" customHeight="false" outlineLevel="0" collapsed="false">
      <c r="A1448" s="99" t="s">
        <v>860</v>
      </c>
      <c r="B1448" s="94"/>
      <c r="C1448" s="23" t="s">
        <v>14</v>
      </c>
      <c r="D1448" s="22" t="n">
        <v>377</v>
      </c>
    </row>
    <row r="1449" customFormat="false" ht="13.2" hidden="false" customHeight="false" outlineLevel="0" collapsed="false">
      <c r="A1449" s="99" t="s">
        <v>861</v>
      </c>
      <c r="B1449" s="94"/>
      <c r="C1449" s="23" t="n">
        <v>2938</v>
      </c>
      <c r="D1449" s="22" t="s">
        <v>14</v>
      </c>
    </row>
    <row r="1450" customFormat="false" ht="13.2" hidden="false" customHeight="false" outlineLevel="0" collapsed="false">
      <c r="A1450" s="99" t="s">
        <v>862</v>
      </c>
      <c r="B1450" s="94"/>
      <c r="C1450" s="23" t="n">
        <v>1298361</v>
      </c>
      <c r="D1450" s="22" t="n">
        <v>650924</v>
      </c>
    </row>
    <row r="1451" s="29" customFormat="true" ht="13.8" hidden="false" customHeight="false" outlineLevel="0" collapsed="false">
      <c r="A1451" s="124" t="s">
        <v>863</v>
      </c>
      <c r="B1451" s="102"/>
      <c r="C1451" s="27" t="n">
        <v>1301309</v>
      </c>
      <c r="D1451" s="135" t="n">
        <v>651301</v>
      </c>
    </row>
    <row r="1452" customFormat="false" ht="13.2" hidden="false" customHeight="false" outlineLevel="0" collapsed="false">
      <c r="A1452" s="65"/>
      <c r="B1452" s="55"/>
      <c r="C1452" s="56"/>
      <c r="D1452" s="56"/>
    </row>
    <row r="1453" s="29" customFormat="true" ht="17.4" hidden="false" customHeight="false" outlineLevel="0" collapsed="false">
      <c r="A1453" s="297" t="s">
        <v>864</v>
      </c>
      <c r="B1453" s="298"/>
      <c r="C1453" s="87"/>
      <c r="D1453" s="87"/>
    </row>
    <row r="1454" s="29" customFormat="true" ht="17.4" hidden="false" customHeight="false" outlineLevel="0" collapsed="false">
      <c r="A1454" s="297" t="s">
        <v>865</v>
      </c>
      <c r="B1454" s="298"/>
      <c r="C1454" s="87"/>
      <c r="D1454" s="87"/>
    </row>
    <row r="1455" customFormat="false" ht="17.4" hidden="false" customHeight="false" outlineLevel="0" collapsed="false">
      <c r="A1455" s="132" t="s">
        <v>866</v>
      </c>
      <c r="B1455" s="244"/>
      <c r="C1455" s="155"/>
      <c r="D1455" s="201"/>
    </row>
    <row r="1456" customFormat="false" ht="20.4" hidden="false" customHeight="false" outlineLevel="0" collapsed="false">
      <c r="A1456" s="133" t="s">
        <v>867</v>
      </c>
      <c r="B1456" s="134"/>
      <c r="C1456" s="108" t="s">
        <v>3</v>
      </c>
      <c r="D1456" s="109" t="s">
        <v>4</v>
      </c>
    </row>
    <row r="1457" customFormat="false" ht="13.2" hidden="false" customHeight="false" outlineLevel="0" collapsed="false">
      <c r="A1457" s="99" t="s">
        <v>868</v>
      </c>
      <c r="B1457" s="94"/>
      <c r="C1457" s="23" t="n">
        <v>278548</v>
      </c>
      <c r="D1457" s="77" t="n">
        <v>194361</v>
      </c>
    </row>
    <row r="1458" customFormat="false" ht="13.2" hidden="false" customHeight="false" outlineLevel="0" collapsed="false">
      <c r="A1458" s="99" t="s">
        <v>869</v>
      </c>
      <c r="B1458" s="94"/>
      <c r="C1458" s="23" t="n">
        <v>1833567</v>
      </c>
      <c r="D1458" s="77" t="n">
        <v>1656187</v>
      </c>
    </row>
    <row r="1459" customFormat="false" ht="13.2" hidden="false" customHeight="false" outlineLevel="0" collapsed="false">
      <c r="A1459" s="99" t="s">
        <v>870</v>
      </c>
      <c r="B1459" s="94"/>
      <c r="C1459" s="167" t="n">
        <v>284702</v>
      </c>
      <c r="D1459" s="77" t="n">
        <v>418475</v>
      </c>
    </row>
    <row r="1460" customFormat="false" ht="13.2" hidden="false" customHeight="false" outlineLevel="0" collapsed="false">
      <c r="A1460" s="99" t="s">
        <v>871</v>
      </c>
      <c r="B1460" s="94"/>
      <c r="C1460" s="23" t="n">
        <v>284702</v>
      </c>
      <c r="D1460" s="77" t="n">
        <v>418475</v>
      </c>
    </row>
    <row r="1461" customFormat="false" ht="13.2" hidden="false" customHeight="false" outlineLevel="0" collapsed="false">
      <c r="A1461" s="99" t="s">
        <v>872</v>
      </c>
      <c r="B1461" s="94"/>
      <c r="C1461" s="23" t="s">
        <v>14</v>
      </c>
      <c r="D1461" s="77" t="s">
        <v>14</v>
      </c>
    </row>
    <row r="1462" customFormat="false" ht="13.2" hidden="false" customHeight="false" outlineLevel="0" collapsed="false">
      <c r="A1462" s="99" t="s">
        <v>873</v>
      </c>
      <c r="B1462" s="94"/>
      <c r="C1462" s="23" t="n">
        <v>10578</v>
      </c>
      <c r="D1462" s="77" t="n">
        <v>11875</v>
      </c>
    </row>
    <row r="1463" s="29" customFormat="true" ht="13.8" hidden="false" customHeight="false" outlineLevel="0" collapsed="false">
      <c r="A1463" s="124" t="s">
        <v>874</v>
      </c>
      <c r="B1463" s="102"/>
      <c r="C1463" s="166" t="n">
        <v>2407395</v>
      </c>
      <c r="D1463" s="103" t="n">
        <v>2280898</v>
      </c>
    </row>
    <row r="1464" customFormat="false" ht="13.2" hidden="false" customHeight="false" outlineLevel="0" collapsed="false">
      <c r="A1464" s="65"/>
      <c r="B1464" s="55"/>
      <c r="C1464" s="56"/>
      <c r="D1464" s="56"/>
    </row>
    <row r="1465" customFormat="false" ht="17.4" hidden="false" customHeight="false" outlineLevel="0" collapsed="false">
      <c r="A1465" s="132" t="s">
        <v>875</v>
      </c>
      <c r="B1465" s="244"/>
      <c r="C1465" s="155"/>
      <c r="D1465" s="201"/>
    </row>
    <row r="1466" customFormat="false" ht="20.4" hidden="false" customHeight="false" outlineLevel="0" collapsed="false">
      <c r="A1466" s="133" t="s">
        <v>876</v>
      </c>
      <c r="B1466" s="134"/>
      <c r="C1466" s="108" t="s">
        <v>3</v>
      </c>
      <c r="D1466" s="109" t="s">
        <v>4</v>
      </c>
    </row>
    <row r="1467" customFormat="false" ht="13.2" hidden="false" customHeight="false" outlineLevel="0" collapsed="false">
      <c r="A1467" s="99" t="s">
        <v>877</v>
      </c>
      <c r="B1467" s="94"/>
      <c r="C1467" s="23" t="n">
        <v>406706</v>
      </c>
      <c r="D1467" s="77" t="n">
        <v>298101</v>
      </c>
    </row>
    <row r="1468" customFormat="false" ht="13.2" hidden="false" customHeight="false" outlineLevel="0" collapsed="false">
      <c r="A1468" s="99" t="s">
        <v>878</v>
      </c>
      <c r="B1468" s="94"/>
      <c r="C1468" s="23" t="n">
        <v>1514604</v>
      </c>
      <c r="D1468" s="77" t="n">
        <v>1269849</v>
      </c>
    </row>
    <row r="1469" customFormat="false" ht="13.2" hidden="false" customHeight="false" outlineLevel="0" collapsed="false">
      <c r="A1469" s="99" t="s">
        <v>879</v>
      </c>
      <c r="B1469" s="94"/>
      <c r="C1469" s="23" t="s">
        <v>14</v>
      </c>
      <c r="D1469" s="77" t="n">
        <v>1897</v>
      </c>
    </row>
    <row r="1470" s="29" customFormat="true" ht="13.8" hidden="false" customHeight="false" outlineLevel="0" collapsed="false">
      <c r="A1470" s="124" t="s">
        <v>880</v>
      </c>
      <c r="B1470" s="102"/>
      <c r="C1470" s="27" t="n">
        <v>1921310</v>
      </c>
      <c r="D1470" s="103" t="n">
        <v>1569847</v>
      </c>
    </row>
    <row r="1471" customFormat="false" ht="13.2" hidden="false" customHeight="false" outlineLevel="0" collapsed="false">
      <c r="A1471" s="65"/>
      <c r="B1471" s="55"/>
      <c r="C1471" s="56"/>
      <c r="D1471" s="56"/>
    </row>
    <row r="1472" customFormat="false" ht="17.4" hidden="false" customHeight="false" outlineLevel="0" collapsed="false">
      <c r="A1472" s="132" t="s">
        <v>881</v>
      </c>
      <c r="B1472" s="244"/>
      <c r="C1472" s="155"/>
      <c r="D1472" s="201"/>
    </row>
    <row r="1473" customFormat="false" ht="20.4" hidden="false" customHeight="false" outlineLevel="0" collapsed="false">
      <c r="A1473" s="133" t="s">
        <v>882</v>
      </c>
      <c r="B1473" s="134"/>
      <c r="C1473" s="108" t="s">
        <v>3</v>
      </c>
      <c r="D1473" s="109" t="s">
        <v>4</v>
      </c>
    </row>
    <row r="1474" customFormat="false" ht="13.2" hidden="false" customHeight="false" outlineLevel="0" collapsed="false">
      <c r="A1474" s="99" t="s">
        <v>883</v>
      </c>
      <c r="B1474" s="94"/>
      <c r="C1474" s="23" t="n">
        <v>461127</v>
      </c>
      <c r="D1474" s="22" t="n">
        <v>405308</v>
      </c>
    </row>
    <row r="1475" customFormat="false" ht="13.2" hidden="false" customHeight="false" outlineLevel="0" collapsed="false">
      <c r="A1475" s="99" t="s">
        <v>884</v>
      </c>
      <c r="B1475" s="94"/>
      <c r="C1475" s="23" t="n">
        <v>18583</v>
      </c>
      <c r="D1475" s="22" t="n">
        <v>25916</v>
      </c>
    </row>
    <row r="1476" s="29" customFormat="true" ht="13.8" hidden="false" customHeight="false" outlineLevel="0" collapsed="false">
      <c r="A1476" s="124" t="s">
        <v>885</v>
      </c>
      <c r="B1476" s="102"/>
      <c r="C1476" s="27" t="n">
        <v>479710</v>
      </c>
      <c r="D1476" s="135" t="n">
        <v>431224</v>
      </c>
    </row>
    <row r="1477" customFormat="false" ht="13.2" hidden="false" customHeight="false" outlineLevel="0" collapsed="false">
      <c r="A1477" s="65"/>
      <c r="B1477" s="55"/>
      <c r="C1477" s="56"/>
      <c r="D1477" s="56"/>
    </row>
    <row r="1478" customFormat="false" ht="17.4" hidden="false" customHeight="false" outlineLevel="0" collapsed="false">
      <c r="A1478" s="132" t="s">
        <v>886</v>
      </c>
      <c r="B1478" s="244"/>
      <c r="C1478" s="155"/>
      <c r="D1478" s="201"/>
    </row>
    <row r="1479" customFormat="false" ht="22.8" hidden="false" customHeight="false" outlineLevel="0" collapsed="false">
      <c r="A1479" s="133" t="s">
        <v>887</v>
      </c>
      <c r="B1479" s="134"/>
      <c r="C1479" s="108" t="s">
        <v>3</v>
      </c>
      <c r="D1479" s="109" t="s">
        <v>4</v>
      </c>
    </row>
    <row r="1480" customFormat="false" ht="13.2" hidden="false" customHeight="false" outlineLevel="0" collapsed="false">
      <c r="A1480" s="99" t="s">
        <v>888</v>
      </c>
      <c r="B1480" s="234"/>
      <c r="C1480" s="80" t="s">
        <v>14</v>
      </c>
      <c r="D1480" s="251" t="s">
        <v>14</v>
      </c>
    </row>
    <row r="1481" customFormat="false" ht="13.2" hidden="false" customHeight="false" outlineLevel="0" collapsed="false">
      <c r="A1481" s="99" t="s">
        <v>889</v>
      </c>
      <c r="B1481" s="234"/>
      <c r="C1481" s="80" t="s">
        <v>14</v>
      </c>
      <c r="D1481" s="251" t="n">
        <v>1137</v>
      </c>
    </row>
    <row r="1482" customFormat="false" ht="13.2" hidden="false" customHeight="false" outlineLevel="0" collapsed="false">
      <c r="A1482" s="99" t="s">
        <v>890</v>
      </c>
      <c r="B1482" s="234"/>
      <c r="C1482" s="80" t="s">
        <v>14</v>
      </c>
      <c r="D1482" s="251" t="n">
        <v>10</v>
      </c>
    </row>
    <row r="1483" s="29" customFormat="true" ht="23.4" hidden="false" customHeight="false" outlineLevel="0" collapsed="false">
      <c r="A1483" s="124" t="s">
        <v>891</v>
      </c>
      <c r="B1483" s="102"/>
      <c r="C1483" s="52" t="s">
        <v>14</v>
      </c>
      <c r="D1483" s="135" t="n">
        <v>1147</v>
      </c>
    </row>
    <row r="1484" customFormat="false" ht="13.2" hidden="false" customHeight="false" outlineLevel="0" collapsed="false">
      <c r="A1484" s="65"/>
      <c r="B1484" s="55"/>
      <c r="C1484" s="56"/>
      <c r="D1484" s="56"/>
    </row>
    <row r="1485" customFormat="false" ht="17.4" hidden="false" customHeight="false" outlineLevel="0" collapsed="false">
      <c r="A1485" s="132" t="s">
        <v>892</v>
      </c>
      <c r="B1485" s="244"/>
      <c r="C1485" s="155"/>
      <c r="D1485" s="201"/>
    </row>
    <row r="1486" customFormat="false" ht="20.4" hidden="false" customHeight="false" outlineLevel="0" collapsed="false">
      <c r="A1486" s="133" t="s">
        <v>893</v>
      </c>
      <c r="B1486" s="134"/>
      <c r="C1486" s="108" t="s">
        <v>3</v>
      </c>
      <c r="D1486" s="109" t="s">
        <v>4</v>
      </c>
    </row>
    <row r="1487" customFormat="false" ht="13.2" hidden="false" customHeight="false" outlineLevel="0" collapsed="false">
      <c r="A1487" s="99" t="s">
        <v>894</v>
      </c>
      <c r="B1487" s="94"/>
      <c r="C1487" s="167" t="n">
        <v>51710</v>
      </c>
      <c r="D1487" s="77" t="n">
        <v>5417</v>
      </c>
    </row>
    <row r="1488" customFormat="false" ht="13.2" hidden="false" customHeight="false" outlineLevel="0" collapsed="false">
      <c r="A1488" s="99" t="s">
        <v>895</v>
      </c>
      <c r="B1488" s="94"/>
      <c r="C1488" s="23" t="n">
        <v>66622</v>
      </c>
      <c r="D1488" s="77" t="n">
        <v>39447</v>
      </c>
    </row>
    <row r="1489" customFormat="false" ht="13.2" hidden="false" customHeight="false" outlineLevel="0" collapsed="false">
      <c r="A1489" s="99" t="s">
        <v>896</v>
      </c>
      <c r="B1489" s="94"/>
      <c r="C1489" s="23" t="n">
        <v>14912</v>
      </c>
      <c r="D1489" s="77" t="n">
        <v>34030</v>
      </c>
    </row>
    <row r="1490" customFormat="false" ht="13.2" hidden="false" customHeight="false" outlineLevel="0" collapsed="false">
      <c r="A1490" s="99" t="s">
        <v>897</v>
      </c>
      <c r="B1490" s="94"/>
      <c r="C1490" s="23" t="n">
        <v>7728</v>
      </c>
      <c r="D1490" s="77" t="n">
        <v>-11539</v>
      </c>
    </row>
    <row r="1491" s="29" customFormat="true" ht="13.8" hidden="false" customHeight="false" outlineLevel="0" collapsed="false">
      <c r="A1491" s="124" t="s">
        <v>898</v>
      </c>
      <c r="B1491" s="102"/>
      <c r="C1491" s="166" t="n">
        <v>59438</v>
      </c>
      <c r="D1491" s="103" t="n">
        <v>-6122</v>
      </c>
    </row>
    <row r="1492" customFormat="false" ht="13.2" hidden="false" customHeight="false" outlineLevel="0" collapsed="false">
      <c r="A1492" s="65"/>
      <c r="B1492" s="55"/>
      <c r="C1492" s="56"/>
      <c r="D1492" s="56"/>
    </row>
    <row r="1493" customFormat="false" ht="17.4" hidden="false" customHeight="false" outlineLevel="0" collapsed="false">
      <c r="A1493" s="132" t="s">
        <v>899</v>
      </c>
      <c r="B1493" s="244"/>
      <c r="C1493" s="155"/>
      <c r="D1493" s="201"/>
    </row>
    <row r="1494" customFormat="false" ht="20.4" hidden="false" customHeight="false" outlineLevel="0" collapsed="false">
      <c r="A1494" s="133" t="s">
        <v>900</v>
      </c>
      <c r="B1494" s="134"/>
      <c r="C1494" s="108" t="s">
        <v>3</v>
      </c>
      <c r="D1494" s="109" t="s">
        <v>4</v>
      </c>
    </row>
    <row r="1495" customFormat="false" ht="13.2" hidden="false" customHeight="false" outlineLevel="0" collapsed="false">
      <c r="A1495" s="99" t="s">
        <v>901</v>
      </c>
      <c r="B1495" s="94"/>
      <c r="C1495" s="23" t="n">
        <v>15</v>
      </c>
      <c r="D1495" s="77" t="n">
        <v>19</v>
      </c>
    </row>
    <row r="1496" customFormat="false" ht="24" hidden="false" customHeight="false" outlineLevel="0" collapsed="false">
      <c r="A1496" s="99" t="s">
        <v>902</v>
      </c>
      <c r="B1496" s="299"/>
      <c r="C1496" s="23" t="n">
        <v>30873</v>
      </c>
      <c r="D1496" s="60" t="n">
        <v>73107</v>
      </c>
    </row>
    <row r="1497" customFormat="false" ht="13.2" hidden="false" customHeight="false" outlineLevel="0" collapsed="false">
      <c r="A1497" s="99" t="s">
        <v>903</v>
      </c>
      <c r="B1497" s="94"/>
      <c r="C1497" s="23" t="n">
        <v>50</v>
      </c>
      <c r="D1497" s="77" t="n">
        <v>134</v>
      </c>
    </row>
    <row r="1498" customFormat="false" ht="13.2" hidden="false" customHeight="false" outlineLevel="0" collapsed="false">
      <c r="A1498" s="99" t="s">
        <v>904</v>
      </c>
      <c r="B1498" s="94"/>
      <c r="C1498" s="23" t="n">
        <v>40</v>
      </c>
      <c r="D1498" s="77" t="n">
        <v>737</v>
      </c>
    </row>
    <row r="1499" customFormat="false" ht="13.2" hidden="false" customHeight="false" outlineLevel="0" collapsed="false">
      <c r="A1499" s="99" t="s">
        <v>905</v>
      </c>
      <c r="B1499" s="94"/>
      <c r="C1499" s="23" t="s">
        <v>14</v>
      </c>
      <c r="D1499" s="77" t="s">
        <v>14</v>
      </c>
    </row>
    <row r="1500" customFormat="false" ht="13.2" hidden="false" customHeight="false" outlineLevel="0" collapsed="false">
      <c r="A1500" s="99" t="s">
        <v>906</v>
      </c>
      <c r="B1500" s="94"/>
      <c r="C1500" s="118" t="n">
        <v>94691</v>
      </c>
      <c r="D1500" s="77" t="n">
        <v>68073</v>
      </c>
    </row>
    <row r="1501" customFormat="false" ht="13.2" hidden="false" customHeight="false" outlineLevel="0" collapsed="false">
      <c r="A1501" s="300" t="s">
        <v>907</v>
      </c>
      <c r="B1501" s="94"/>
      <c r="C1501" s="23" t="n">
        <v>295</v>
      </c>
      <c r="D1501" s="77" t="n">
        <v>1</v>
      </c>
    </row>
    <row r="1502" customFormat="false" ht="13.2" hidden="false" customHeight="false" outlineLevel="0" collapsed="false">
      <c r="A1502" s="300" t="s">
        <v>908</v>
      </c>
      <c r="B1502" s="94"/>
      <c r="C1502" s="23" t="n">
        <v>7975</v>
      </c>
      <c r="D1502" s="77" t="n">
        <v>7383</v>
      </c>
    </row>
    <row r="1503" customFormat="false" ht="13.2" hidden="false" customHeight="false" outlineLevel="0" collapsed="false">
      <c r="A1503" s="300" t="s">
        <v>909</v>
      </c>
      <c r="B1503" s="94"/>
      <c r="C1503" s="23" t="n">
        <v>4524</v>
      </c>
      <c r="D1503" s="77" t="n">
        <v>1813</v>
      </c>
    </row>
    <row r="1504" customFormat="false" ht="24" hidden="false" customHeight="false" outlineLevel="0" collapsed="false">
      <c r="A1504" s="301" t="s">
        <v>910</v>
      </c>
      <c r="B1504" s="302"/>
      <c r="C1504" s="23" t="n">
        <v>2464</v>
      </c>
      <c r="D1504" s="77" t="n">
        <v>5802</v>
      </c>
    </row>
    <row r="1505" customFormat="false" ht="13.2" hidden="false" customHeight="false" outlineLevel="0" collapsed="false">
      <c r="A1505" s="300" t="s">
        <v>911</v>
      </c>
      <c r="B1505" s="94"/>
      <c r="C1505" s="23" t="n">
        <v>29861</v>
      </c>
      <c r="D1505" s="77" t="n">
        <v>6720</v>
      </c>
    </row>
    <row r="1506" customFormat="false" ht="13.2" hidden="false" customHeight="false" outlineLevel="0" collapsed="false">
      <c r="A1506" s="300" t="s">
        <v>912</v>
      </c>
      <c r="B1506" s="94"/>
      <c r="C1506" s="23" t="n">
        <v>49572</v>
      </c>
      <c r="D1506" s="77" t="n">
        <v>46354</v>
      </c>
    </row>
    <row r="1507" s="29" customFormat="true" ht="13.8" hidden="false" customHeight="false" outlineLevel="0" collapsed="false">
      <c r="A1507" s="124" t="s">
        <v>913</v>
      </c>
      <c r="B1507" s="102"/>
      <c r="C1507" s="166" t="n">
        <v>125669</v>
      </c>
      <c r="D1507" s="103" t="n">
        <v>142070</v>
      </c>
    </row>
    <row r="1508" customFormat="false" ht="13.2" hidden="false" customHeight="false" outlineLevel="0" collapsed="false">
      <c r="A1508" s="65"/>
      <c r="B1508" s="55"/>
      <c r="C1508" s="56"/>
      <c r="D1508" s="56"/>
    </row>
    <row r="1509" customFormat="false" ht="17.4" hidden="false" customHeight="false" outlineLevel="0" collapsed="false">
      <c r="A1509" s="132" t="s">
        <v>914</v>
      </c>
      <c r="B1509" s="244"/>
      <c r="C1509" s="155"/>
      <c r="D1509" s="201"/>
    </row>
    <row r="1510" customFormat="false" ht="20.4" hidden="false" customHeight="false" outlineLevel="0" collapsed="false">
      <c r="A1510" s="133" t="s">
        <v>915</v>
      </c>
      <c r="B1510" s="134"/>
      <c r="C1510" s="108" t="s">
        <v>3</v>
      </c>
      <c r="D1510" s="109" t="s">
        <v>4</v>
      </c>
    </row>
    <row r="1511" customFormat="false" ht="13.2" hidden="false" customHeight="false" outlineLevel="0" collapsed="false">
      <c r="A1511" s="99" t="s">
        <v>901</v>
      </c>
      <c r="B1511" s="94"/>
      <c r="C1511" s="23" t="n">
        <v>43</v>
      </c>
      <c r="D1511" s="77" t="s">
        <v>14</v>
      </c>
    </row>
    <row r="1512" customFormat="false" ht="24" hidden="false" customHeight="false" outlineLevel="0" collapsed="false">
      <c r="A1512" s="99" t="s">
        <v>902</v>
      </c>
      <c r="B1512" s="299"/>
      <c r="C1512" s="23" t="n">
        <v>36318</v>
      </c>
      <c r="D1512" s="60" t="n">
        <v>72125</v>
      </c>
    </row>
    <row r="1513" customFormat="false" ht="13.2" hidden="false" customHeight="false" outlineLevel="0" collapsed="false">
      <c r="A1513" s="99" t="s">
        <v>916</v>
      </c>
      <c r="B1513" s="94"/>
      <c r="C1513" s="23" t="n">
        <v>514</v>
      </c>
      <c r="D1513" s="77" t="n">
        <v>7358</v>
      </c>
    </row>
    <row r="1514" customFormat="false" ht="13.2" hidden="false" customHeight="false" outlineLevel="0" collapsed="false">
      <c r="A1514" s="99" t="s">
        <v>917</v>
      </c>
      <c r="B1514" s="94"/>
      <c r="C1514" s="23" t="n">
        <v>288</v>
      </c>
      <c r="D1514" s="77" t="n">
        <v>433</v>
      </c>
    </row>
    <row r="1515" customFormat="false" ht="13.2" hidden="false" customHeight="false" outlineLevel="0" collapsed="false">
      <c r="A1515" s="99" t="s">
        <v>918</v>
      </c>
      <c r="B1515" s="94"/>
      <c r="C1515" s="23" t="n">
        <v>318</v>
      </c>
      <c r="D1515" s="77" t="n">
        <v>96</v>
      </c>
    </row>
    <row r="1516" customFormat="false" ht="13.2" hidden="false" customHeight="false" outlineLevel="0" collapsed="false">
      <c r="A1516" s="99" t="s">
        <v>919</v>
      </c>
      <c r="B1516" s="94"/>
      <c r="C1516" s="23" t="n">
        <v>74</v>
      </c>
      <c r="D1516" s="77" t="s">
        <v>14</v>
      </c>
    </row>
    <row r="1517" customFormat="false" ht="13.2" hidden="false" customHeight="false" outlineLevel="0" collapsed="false">
      <c r="A1517" s="99" t="s">
        <v>920</v>
      </c>
      <c r="B1517" s="94"/>
      <c r="C1517" s="118" t="n">
        <v>52258</v>
      </c>
      <c r="D1517" s="77" t="n">
        <v>8102</v>
      </c>
    </row>
    <row r="1518" customFormat="false" ht="13.2" hidden="false" customHeight="false" outlineLevel="0" collapsed="false">
      <c r="A1518" s="300" t="s">
        <v>921</v>
      </c>
      <c r="B1518" s="94"/>
      <c r="C1518" s="23" t="n">
        <v>118</v>
      </c>
      <c r="D1518" s="77" t="s">
        <v>14</v>
      </c>
    </row>
    <row r="1519" customFormat="false" ht="13.2" hidden="false" customHeight="false" outlineLevel="0" collapsed="false">
      <c r="A1519" s="300" t="s">
        <v>922</v>
      </c>
      <c r="B1519" s="94"/>
      <c r="C1519" s="23" t="n">
        <v>361</v>
      </c>
      <c r="D1519" s="77"/>
    </row>
    <row r="1520" customFormat="false" ht="13.2" hidden="false" customHeight="false" outlineLevel="0" collapsed="false">
      <c r="A1520" s="300" t="s">
        <v>923</v>
      </c>
      <c r="B1520" s="94"/>
      <c r="C1520" s="23" t="n">
        <v>5874</v>
      </c>
      <c r="D1520" s="77" t="n">
        <v>57</v>
      </c>
    </row>
    <row r="1521" customFormat="false" ht="13.2" hidden="false" customHeight="false" outlineLevel="0" collapsed="false">
      <c r="A1521" s="300" t="s">
        <v>924</v>
      </c>
      <c r="B1521" s="94"/>
      <c r="C1521" s="23" t="n">
        <v>8242</v>
      </c>
      <c r="D1521" s="77" t="n">
        <v>2862</v>
      </c>
    </row>
    <row r="1522" customFormat="false" ht="13.2" hidden="false" customHeight="false" outlineLevel="0" collapsed="false">
      <c r="A1522" s="300" t="s">
        <v>925</v>
      </c>
      <c r="B1522" s="94"/>
      <c r="C1522" s="23" t="n">
        <v>37663</v>
      </c>
      <c r="D1522" s="77" t="n">
        <v>5183</v>
      </c>
    </row>
    <row r="1523" s="29" customFormat="true" ht="13.8" hidden="false" customHeight="false" outlineLevel="0" collapsed="false">
      <c r="A1523" s="124" t="s">
        <v>926</v>
      </c>
      <c r="B1523" s="102"/>
      <c r="C1523" s="166" t="n">
        <v>89813</v>
      </c>
      <c r="D1523" s="103" t="n">
        <v>88114</v>
      </c>
    </row>
    <row r="1524" customFormat="false" ht="13.2" hidden="false" customHeight="false" outlineLevel="0" collapsed="false">
      <c r="A1524" s="65"/>
      <c r="B1524" s="55"/>
      <c r="C1524" s="56"/>
      <c r="D1524" s="56"/>
    </row>
    <row r="1525" customFormat="false" ht="17.4" hidden="false" customHeight="false" outlineLevel="0" collapsed="false">
      <c r="A1525" s="132" t="s">
        <v>927</v>
      </c>
      <c r="B1525" s="244"/>
      <c r="C1525" s="155"/>
      <c r="D1525" s="201"/>
    </row>
    <row r="1526" customFormat="false" ht="20.4" hidden="false" customHeight="false" outlineLevel="0" collapsed="false">
      <c r="A1526" s="133" t="s">
        <v>928</v>
      </c>
      <c r="B1526" s="134"/>
      <c r="C1526" s="108" t="s">
        <v>3</v>
      </c>
      <c r="D1526" s="109" t="s">
        <v>4</v>
      </c>
    </row>
    <row r="1527" customFormat="false" ht="13.2" hidden="false" customHeight="false" outlineLevel="0" collapsed="false">
      <c r="A1527" s="99" t="s">
        <v>929</v>
      </c>
      <c r="B1527" s="94"/>
      <c r="C1527" s="23" t="n">
        <v>356641</v>
      </c>
      <c r="D1527" s="77" t="n">
        <v>300319</v>
      </c>
    </row>
    <row r="1528" customFormat="false" ht="13.2" hidden="false" customHeight="false" outlineLevel="0" collapsed="false">
      <c r="A1528" s="99" t="s">
        <v>930</v>
      </c>
      <c r="B1528" s="94"/>
      <c r="C1528" s="23" t="n">
        <v>66741</v>
      </c>
      <c r="D1528" s="77" t="n">
        <v>55443</v>
      </c>
    </row>
    <row r="1529" customFormat="false" ht="13.2" hidden="false" customHeight="false" outlineLevel="0" collapsed="false">
      <c r="A1529" s="99" t="s">
        <v>931</v>
      </c>
      <c r="B1529" s="94"/>
      <c r="C1529" s="167" t="n">
        <v>423382</v>
      </c>
      <c r="D1529" s="77" t="n">
        <v>355762</v>
      </c>
    </row>
    <row r="1530" customFormat="false" ht="13.2" hidden="false" customHeight="false" outlineLevel="0" collapsed="false">
      <c r="A1530" s="99" t="s">
        <v>932</v>
      </c>
      <c r="B1530" s="94"/>
      <c r="C1530" s="23" t="n">
        <v>72500</v>
      </c>
      <c r="D1530" s="77" t="n">
        <v>57530</v>
      </c>
    </row>
    <row r="1531" customFormat="false" ht="13.2" hidden="false" customHeight="false" outlineLevel="0" collapsed="false">
      <c r="A1531" s="99" t="s">
        <v>933</v>
      </c>
      <c r="B1531" s="94"/>
      <c r="C1531" s="23" t="n">
        <v>7872</v>
      </c>
      <c r="D1531" s="77" t="n">
        <v>4138</v>
      </c>
    </row>
    <row r="1532" customFormat="false" ht="13.2" hidden="false" customHeight="false" outlineLevel="0" collapsed="false">
      <c r="A1532" s="99" t="s">
        <v>934</v>
      </c>
      <c r="B1532" s="94"/>
      <c r="C1532" s="23" t="n">
        <v>9897</v>
      </c>
      <c r="D1532" s="77" t="n">
        <v>34557</v>
      </c>
    </row>
    <row r="1533" customFormat="false" ht="13.2" hidden="false" customHeight="false" outlineLevel="0" collapsed="false">
      <c r="A1533" s="99" t="s">
        <v>935</v>
      </c>
      <c r="B1533" s="94"/>
      <c r="C1533" s="118" t="n">
        <v>296507</v>
      </c>
      <c r="D1533" s="77" t="n">
        <v>246630</v>
      </c>
    </row>
    <row r="1534" customFormat="false" ht="13.2" hidden="false" customHeight="false" outlineLevel="0" collapsed="false">
      <c r="A1534" s="99" t="s">
        <v>936</v>
      </c>
      <c r="B1534" s="94"/>
      <c r="C1534" s="23" t="n">
        <v>93348</v>
      </c>
      <c r="D1534" s="77" t="n">
        <v>99031</v>
      </c>
    </row>
    <row r="1535" customFormat="false" ht="13.2" hidden="false" customHeight="false" outlineLevel="0" collapsed="false">
      <c r="A1535" s="99" t="s">
        <v>937</v>
      </c>
      <c r="B1535" s="94"/>
      <c r="C1535" s="23" t="n">
        <v>63084</v>
      </c>
      <c r="D1535" s="77" t="n">
        <v>45995</v>
      </c>
    </row>
    <row r="1536" customFormat="false" ht="13.2" hidden="false" customHeight="false" outlineLevel="0" collapsed="false">
      <c r="A1536" s="99" t="s">
        <v>938</v>
      </c>
      <c r="B1536" s="94"/>
      <c r="C1536" s="23" t="n">
        <v>12562</v>
      </c>
      <c r="D1536" s="77" t="n">
        <v>4366</v>
      </c>
    </row>
    <row r="1537" customFormat="false" ht="13.2" hidden="false" customHeight="false" outlineLevel="0" collapsed="false">
      <c r="A1537" s="99" t="s">
        <v>939</v>
      </c>
      <c r="B1537" s="94"/>
      <c r="C1537" s="23" t="n">
        <v>34695</v>
      </c>
      <c r="D1537" s="77" t="n">
        <v>29882</v>
      </c>
    </row>
    <row r="1538" customFormat="false" ht="13.2" hidden="false" customHeight="false" outlineLevel="0" collapsed="false">
      <c r="A1538" s="99" t="s">
        <v>940</v>
      </c>
      <c r="B1538" s="94"/>
      <c r="C1538" s="23" t="n">
        <v>6853</v>
      </c>
      <c r="D1538" s="77" t="n">
        <v>6984</v>
      </c>
    </row>
    <row r="1539" customFormat="false" ht="13.2" hidden="false" customHeight="false" outlineLevel="0" collapsed="false">
      <c r="A1539" s="99" t="s">
        <v>941</v>
      </c>
      <c r="B1539" s="94"/>
      <c r="C1539" s="23" t="n">
        <v>85965</v>
      </c>
      <c r="D1539" s="77" t="n">
        <v>60372</v>
      </c>
    </row>
    <row r="1540" s="29" customFormat="true" ht="13.8" hidden="false" customHeight="false" outlineLevel="0" collapsed="false">
      <c r="A1540" s="124" t="s">
        <v>942</v>
      </c>
      <c r="B1540" s="102"/>
      <c r="C1540" s="166" t="n">
        <v>810158</v>
      </c>
      <c r="D1540" s="103" t="n">
        <v>698617</v>
      </c>
    </row>
    <row r="1541" customFormat="false" ht="13.2" hidden="false" customHeight="false" outlineLevel="0" collapsed="false">
      <c r="A1541" s="65"/>
      <c r="B1541" s="55"/>
      <c r="C1541" s="56"/>
      <c r="D1541" s="56"/>
    </row>
    <row r="1542" customFormat="false" ht="17.4" hidden="false" customHeight="false" outlineLevel="0" collapsed="false">
      <c r="A1542" s="132" t="s">
        <v>943</v>
      </c>
      <c r="B1542" s="244"/>
      <c r="C1542" s="155"/>
      <c r="D1542" s="201"/>
    </row>
    <row r="1543" customFormat="false" ht="20.4" hidden="false" customHeight="false" outlineLevel="0" collapsed="false">
      <c r="A1543" s="133" t="s">
        <v>944</v>
      </c>
      <c r="B1543" s="134"/>
      <c r="C1543" s="108" t="s">
        <v>3</v>
      </c>
      <c r="D1543" s="109" t="s">
        <v>4</v>
      </c>
    </row>
    <row r="1544" customFormat="false" ht="13.2" hidden="false" customHeight="false" outlineLevel="0" collapsed="false">
      <c r="A1544" s="99" t="s">
        <v>945</v>
      </c>
      <c r="B1544" s="94"/>
      <c r="C1544" s="303" t="n">
        <v>2613239</v>
      </c>
      <c r="D1544" s="304" t="n">
        <v>1278813</v>
      </c>
    </row>
    <row r="1545" customFormat="false" ht="13.2" hidden="false" customHeight="false" outlineLevel="0" collapsed="false">
      <c r="A1545" s="99" t="s">
        <v>946</v>
      </c>
      <c r="B1545" s="94"/>
      <c r="C1545" s="23" t="n">
        <v>44450</v>
      </c>
      <c r="D1545" s="77" t="n">
        <v>16825</v>
      </c>
    </row>
    <row r="1546" customFormat="false" ht="13.2" hidden="false" customHeight="false" outlineLevel="0" collapsed="false">
      <c r="A1546" s="99" t="s">
        <v>947</v>
      </c>
      <c r="B1546" s="94"/>
      <c r="C1546" s="23" t="n">
        <v>20838</v>
      </c>
      <c r="D1546" s="77" t="n">
        <v>49062</v>
      </c>
    </row>
    <row r="1547" customFormat="false" ht="13.2" hidden="false" customHeight="false" outlineLevel="0" collapsed="false">
      <c r="A1547" s="99" t="s">
        <v>948</v>
      </c>
      <c r="B1547" s="94"/>
      <c r="C1547" s="23" t="n">
        <v>2420791</v>
      </c>
      <c r="D1547" s="77" t="n">
        <v>1076329</v>
      </c>
    </row>
    <row r="1548" customFormat="false" ht="13.2" hidden="false" customHeight="false" outlineLevel="0" collapsed="false">
      <c r="A1548" s="99" t="s">
        <v>949</v>
      </c>
      <c r="B1548" s="94"/>
      <c r="C1548" s="23" t="n">
        <v>78702</v>
      </c>
      <c r="D1548" s="77" t="n">
        <v>44198</v>
      </c>
    </row>
    <row r="1549" customFormat="false" ht="13.2" hidden="false" customHeight="false" outlineLevel="0" collapsed="false">
      <c r="A1549" s="99" t="s">
        <v>950</v>
      </c>
      <c r="B1549" s="94"/>
      <c r="C1549" s="23" t="n">
        <v>3900</v>
      </c>
      <c r="D1549" s="77" t="n">
        <v>73800</v>
      </c>
    </row>
    <row r="1550" customFormat="false" ht="13.2" hidden="false" customHeight="false" outlineLevel="0" collapsed="false">
      <c r="A1550" s="99" t="s">
        <v>951</v>
      </c>
      <c r="B1550" s="94"/>
      <c r="C1550" s="23" t="n">
        <v>3386</v>
      </c>
      <c r="D1550" s="22" t="n">
        <v>5151</v>
      </c>
    </row>
    <row r="1551" customFormat="false" ht="13.2" hidden="false" customHeight="false" outlineLevel="0" collapsed="false">
      <c r="A1551" s="99" t="s">
        <v>952</v>
      </c>
      <c r="B1551" s="94"/>
      <c r="C1551" s="23" t="n">
        <v>15000</v>
      </c>
      <c r="D1551" s="77" t="n">
        <v>13357</v>
      </c>
    </row>
    <row r="1552" customFormat="false" ht="13.2" hidden="false" customHeight="false" outlineLevel="0" collapsed="false">
      <c r="A1552" s="99" t="s">
        <v>953</v>
      </c>
      <c r="B1552" s="234"/>
      <c r="C1552" s="80" t="n">
        <v>26172</v>
      </c>
      <c r="D1552" s="77" t="n">
        <v>91</v>
      </c>
    </row>
    <row r="1553" customFormat="false" ht="13.2" hidden="false" customHeight="false" outlineLevel="0" collapsed="false">
      <c r="A1553" s="99" t="s">
        <v>954</v>
      </c>
      <c r="B1553" s="234"/>
      <c r="C1553" s="167" t="n">
        <v>15798</v>
      </c>
      <c r="D1553" s="77" t="n">
        <v>48747</v>
      </c>
    </row>
    <row r="1554" customFormat="false" ht="13.2" hidden="false" customHeight="false" outlineLevel="0" collapsed="false">
      <c r="A1554" s="99" t="s">
        <v>955</v>
      </c>
      <c r="B1554" s="94"/>
      <c r="C1554" s="23" t="n">
        <v>15673</v>
      </c>
      <c r="D1554" s="77" t="n">
        <v>47462</v>
      </c>
    </row>
    <row r="1555" customFormat="false" ht="13.2" hidden="false" customHeight="false" outlineLevel="0" collapsed="false">
      <c r="A1555" s="99" t="s">
        <v>956</v>
      </c>
      <c r="B1555" s="94"/>
      <c r="C1555" s="23" t="n">
        <v>125</v>
      </c>
      <c r="D1555" s="77" t="n">
        <v>1285</v>
      </c>
    </row>
    <row r="1556" s="29" customFormat="true" ht="13.8" hidden="false" customHeight="false" outlineLevel="0" collapsed="false">
      <c r="A1556" s="124" t="s">
        <v>957</v>
      </c>
      <c r="B1556" s="102"/>
      <c r="C1556" s="27" t="n">
        <v>2629037</v>
      </c>
      <c r="D1556" s="135" t="n">
        <v>1327560</v>
      </c>
    </row>
    <row r="1557" customFormat="false" ht="13.2" hidden="false" customHeight="false" outlineLevel="0" collapsed="false">
      <c r="A1557" s="65"/>
      <c r="B1557" s="55"/>
      <c r="C1557" s="56"/>
      <c r="D1557" s="56"/>
    </row>
    <row r="1558" customFormat="false" ht="17.4" hidden="false" customHeight="false" outlineLevel="0" collapsed="false">
      <c r="A1558" s="132" t="s">
        <v>958</v>
      </c>
      <c r="B1558" s="244"/>
      <c r="C1558" s="155"/>
      <c r="D1558" s="201"/>
    </row>
    <row r="1559" customFormat="false" ht="22.8" hidden="false" customHeight="false" outlineLevel="0" collapsed="false">
      <c r="A1559" s="133" t="s">
        <v>959</v>
      </c>
      <c r="B1559" s="134"/>
      <c r="C1559" s="108" t="s">
        <v>3</v>
      </c>
      <c r="D1559" s="109" t="s">
        <v>4</v>
      </c>
    </row>
    <row r="1560" customFormat="false" ht="13.2" hidden="false" customHeight="false" outlineLevel="0" collapsed="false">
      <c r="A1560" s="99" t="s">
        <v>960</v>
      </c>
      <c r="B1560" s="94"/>
      <c r="C1560" s="23" t="n">
        <v>2181957</v>
      </c>
      <c r="D1560" s="32" t="n">
        <v>867507</v>
      </c>
    </row>
    <row r="1561" customFormat="false" ht="13.2" hidden="false" customHeight="false" outlineLevel="0" collapsed="false">
      <c r="A1561" s="99" t="s">
        <v>946</v>
      </c>
      <c r="B1561" s="234"/>
      <c r="C1561" s="80" t="n">
        <v>35185</v>
      </c>
      <c r="D1561" s="251" t="n">
        <v>21892</v>
      </c>
    </row>
    <row r="1562" customFormat="false" ht="13.2" hidden="false" customHeight="false" outlineLevel="0" collapsed="false">
      <c r="A1562" s="99" t="s">
        <v>947</v>
      </c>
      <c r="B1562" s="234"/>
      <c r="C1562" s="80" t="n">
        <v>29127</v>
      </c>
      <c r="D1562" s="251" t="n">
        <v>62282</v>
      </c>
    </row>
    <row r="1563" customFormat="false" ht="13.2" hidden="false" customHeight="false" outlineLevel="0" collapsed="false">
      <c r="A1563" s="99" t="s">
        <v>948</v>
      </c>
      <c r="B1563" s="234"/>
      <c r="C1563" s="80" t="n">
        <v>1908671</v>
      </c>
      <c r="D1563" s="251" t="n">
        <v>737102</v>
      </c>
    </row>
    <row r="1564" customFormat="false" ht="13.2" hidden="false" customHeight="false" outlineLevel="0" collapsed="false">
      <c r="A1564" s="99" t="s">
        <v>949</v>
      </c>
      <c r="B1564" s="234"/>
      <c r="C1564" s="80" t="n">
        <v>71213</v>
      </c>
      <c r="D1564" s="251" t="n">
        <v>41527</v>
      </c>
    </row>
    <row r="1565" customFormat="false" ht="13.2" hidden="false" customHeight="false" outlineLevel="0" collapsed="false">
      <c r="A1565" s="99" t="s">
        <v>950</v>
      </c>
      <c r="B1565" s="234"/>
      <c r="C1565" s="80" t="n">
        <v>48400</v>
      </c>
      <c r="D1565" s="251" t="s">
        <v>14</v>
      </c>
    </row>
    <row r="1566" customFormat="false" ht="13.2" hidden="false" customHeight="false" outlineLevel="0" collapsed="false">
      <c r="A1566" s="99" t="s">
        <v>951</v>
      </c>
      <c r="B1566" s="234"/>
      <c r="C1566" s="80" t="n">
        <v>701</v>
      </c>
      <c r="D1566" s="251" t="n">
        <v>3603</v>
      </c>
    </row>
    <row r="1567" customFormat="false" ht="13.2" hidden="false" customHeight="false" outlineLevel="0" collapsed="false">
      <c r="A1567" s="99" t="s">
        <v>952</v>
      </c>
      <c r="B1567" s="94"/>
      <c r="C1567" s="23" t="n">
        <v>26860</v>
      </c>
      <c r="D1567" s="22" t="n">
        <v>1100</v>
      </c>
    </row>
    <row r="1568" customFormat="false" ht="13.2" hidden="false" customHeight="false" outlineLevel="0" collapsed="false">
      <c r="A1568" s="99" t="s">
        <v>953</v>
      </c>
      <c r="B1568" s="94"/>
      <c r="C1568" s="23" t="n">
        <v>61800</v>
      </c>
      <c r="D1568" s="22" t="n">
        <v>1</v>
      </c>
    </row>
    <row r="1569" customFormat="false" ht="13.2" hidden="false" customHeight="false" outlineLevel="0" collapsed="false">
      <c r="A1569" s="99" t="s">
        <v>961</v>
      </c>
      <c r="B1569" s="94"/>
      <c r="C1569" s="23" t="n">
        <v>23510</v>
      </c>
      <c r="D1569" s="32" t="n">
        <v>39808</v>
      </c>
    </row>
    <row r="1570" customFormat="false" ht="13.2" hidden="false" customHeight="false" outlineLevel="0" collapsed="false">
      <c r="A1570" s="99" t="s">
        <v>962</v>
      </c>
      <c r="B1570" s="94"/>
      <c r="C1570" s="23" t="n">
        <v>23510</v>
      </c>
      <c r="D1570" s="22" t="n">
        <v>39808</v>
      </c>
    </row>
    <row r="1571" customFormat="false" ht="13.2" hidden="false" customHeight="false" outlineLevel="0" collapsed="false">
      <c r="A1571" s="99" t="s">
        <v>953</v>
      </c>
      <c r="B1571" s="94"/>
      <c r="C1571" s="23" t="s">
        <v>14</v>
      </c>
      <c r="D1571" s="22" t="s">
        <v>14</v>
      </c>
    </row>
    <row r="1572" s="29" customFormat="true" ht="13.8" hidden="false" customHeight="false" outlineLevel="0" collapsed="false">
      <c r="A1572" s="124" t="s">
        <v>963</v>
      </c>
      <c r="B1572" s="102"/>
      <c r="C1572" s="27" t="n">
        <v>2205467</v>
      </c>
      <c r="D1572" s="135" t="n">
        <v>907315</v>
      </c>
    </row>
    <row r="1573" customFormat="false" ht="13.2" hidden="false" customHeight="false" outlineLevel="0" collapsed="false">
      <c r="A1573" s="65"/>
      <c r="B1573" s="55"/>
      <c r="C1573" s="56"/>
      <c r="D1573" s="56"/>
    </row>
    <row r="1574" customFormat="false" ht="17.4" hidden="false" customHeight="false" outlineLevel="0" collapsed="false">
      <c r="A1574" s="132" t="s">
        <v>964</v>
      </c>
      <c r="B1574" s="244"/>
      <c r="C1574" s="155"/>
      <c r="D1574" s="201"/>
    </row>
    <row r="1575" customFormat="false" ht="20.4" hidden="false" customHeight="false" outlineLevel="0" collapsed="false">
      <c r="A1575" s="133" t="s">
        <v>965</v>
      </c>
      <c r="B1575" s="134"/>
      <c r="C1575" s="108" t="s">
        <v>3</v>
      </c>
      <c r="D1575" s="109" t="s">
        <v>4</v>
      </c>
    </row>
    <row r="1576" customFormat="false" ht="13.2" hidden="false" customHeight="false" outlineLevel="0" collapsed="false">
      <c r="A1576" s="99" t="s">
        <v>966</v>
      </c>
      <c r="B1576" s="234"/>
      <c r="C1576" s="80" t="n">
        <v>328</v>
      </c>
      <c r="D1576" s="251" t="n">
        <v>667</v>
      </c>
    </row>
    <row r="1577" customFormat="false" ht="13.2" hidden="false" customHeight="false" outlineLevel="0" collapsed="false">
      <c r="A1577" s="99" t="s">
        <v>967</v>
      </c>
      <c r="B1577" s="234"/>
      <c r="C1577" s="80" t="s">
        <v>14</v>
      </c>
      <c r="D1577" s="251" t="s">
        <v>14</v>
      </c>
    </row>
    <row r="1578" customFormat="false" ht="13.2" hidden="false" customHeight="false" outlineLevel="0" collapsed="false">
      <c r="A1578" s="99" t="s">
        <v>968</v>
      </c>
      <c r="B1578" s="234"/>
      <c r="C1578" s="80" t="s">
        <v>14</v>
      </c>
      <c r="D1578" s="251" t="s">
        <v>14</v>
      </c>
    </row>
    <row r="1579" customFormat="false" ht="13.2" hidden="false" customHeight="false" outlineLevel="0" collapsed="false">
      <c r="A1579" s="99" t="s">
        <v>969</v>
      </c>
      <c r="B1579" s="94"/>
      <c r="C1579" s="23" t="s">
        <v>14</v>
      </c>
      <c r="D1579" s="22" t="s">
        <v>14</v>
      </c>
    </row>
    <row r="1580" s="29" customFormat="true" ht="13.8" hidden="false" customHeight="false" outlineLevel="0" collapsed="false">
      <c r="A1580" s="124" t="s">
        <v>970</v>
      </c>
      <c r="B1580" s="102"/>
      <c r="C1580" s="27" t="n">
        <v>328</v>
      </c>
      <c r="D1580" s="135" t="n">
        <v>667</v>
      </c>
    </row>
    <row r="1581" customFormat="false" ht="13.2" hidden="false" customHeight="false" outlineLevel="0" collapsed="false">
      <c r="A1581" s="65"/>
      <c r="B1581" s="55"/>
      <c r="C1581" s="56"/>
      <c r="D1581" s="56"/>
    </row>
    <row r="1582" customFormat="false" ht="17.4" hidden="false" customHeight="false" outlineLevel="0" collapsed="false">
      <c r="A1582" s="132" t="s">
        <v>971</v>
      </c>
      <c r="B1582" s="244"/>
      <c r="C1582" s="155"/>
      <c r="D1582" s="201"/>
    </row>
    <row r="1583" customFormat="false" ht="20.4" hidden="false" customHeight="false" outlineLevel="0" collapsed="false">
      <c r="A1583" s="133" t="s">
        <v>972</v>
      </c>
      <c r="B1583" s="134"/>
      <c r="C1583" s="108" t="s">
        <v>3</v>
      </c>
      <c r="D1583" s="109" t="s">
        <v>4</v>
      </c>
    </row>
    <row r="1584" customFormat="false" ht="13.2" hidden="false" customHeight="false" outlineLevel="0" collapsed="false">
      <c r="A1584" s="99" t="s">
        <v>966</v>
      </c>
      <c r="B1584" s="94"/>
      <c r="C1584" s="23" t="n">
        <v>45</v>
      </c>
      <c r="D1584" s="22" t="n">
        <v>102</v>
      </c>
    </row>
    <row r="1585" customFormat="false" ht="13.2" hidden="false" customHeight="false" outlineLevel="0" collapsed="false">
      <c r="A1585" s="99" t="s">
        <v>973</v>
      </c>
      <c r="B1585" s="234"/>
      <c r="C1585" s="80" t="s">
        <v>14</v>
      </c>
      <c r="D1585" s="251" t="s">
        <v>14</v>
      </c>
    </row>
    <row r="1586" customFormat="false" ht="13.2" hidden="false" customHeight="false" outlineLevel="0" collapsed="false">
      <c r="A1586" s="99" t="s">
        <v>974</v>
      </c>
      <c r="B1586" s="234"/>
      <c r="C1586" s="80" t="s">
        <v>14</v>
      </c>
      <c r="D1586" s="251" t="s">
        <v>14</v>
      </c>
    </row>
    <row r="1587" customFormat="false" ht="13.2" hidden="false" customHeight="false" outlineLevel="0" collapsed="false">
      <c r="A1587" s="99" t="s">
        <v>969</v>
      </c>
      <c r="B1587" s="94"/>
      <c r="C1587" s="23" t="s">
        <v>14</v>
      </c>
      <c r="D1587" s="22" t="n">
        <v>1</v>
      </c>
    </row>
    <row r="1588" s="29" customFormat="true" ht="13.8" hidden="false" customHeight="false" outlineLevel="0" collapsed="false">
      <c r="A1588" s="124" t="s">
        <v>975</v>
      </c>
      <c r="B1588" s="102"/>
      <c r="C1588" s="27" t="n">
        <v>45</v>
      </c>
      <c r="D1588" s="135" t="n">
        <v>103</v>
      </c>
    </row>
    <row r="1589" s="29" customFormat="true" ht="13.2" hidden="false" customHeight="false" outlineLevel="0" collapsed="false">
      <c r="A1589" s="65"/>
      <c r="B1589" s="66"/>
      <c r="C1589" s="56"/>
      <c r="D1589" s="56"/>
    </row>
    <row r="1590" customFormat="false" ht="17.4" hidden="false" customHeight="false" outlineLevel="0" collapsed="false">
      <c r="A1590" s="132" t="s">
        <v>976</v>
      </c>
      <c r="B1590" s="244"/>
      <c r="C1590" s="155"/>
      <c r="D1590" s="201"/>
    </row>
    <row r="1591" customFormat="false" ht="20.4" hidden="false" customHeight="false" outlineLevel="0" collapsed="false">
      <c r="A1591" s="305" t="s">
        <v>977</v>
      </c>
      <c r="B1591" s="306"/>
      <c r="C1591" s="108" t="s">
        <v>3</v>
      </c>
      <c r="D1591" s="109" t="s">
        <v>4</v>
      </c>
    </row>
    <row r="1592" customFormat="false" ht="13.2" hidden="false" customHeight="false" outlineLevel="0" collapsed="false">
      <c r="A1592" s="168" t="s">
        <v>978</v>
      </c>
      <c r="B1592" s="180"/>
      <c r="C1592" s="23" t="n">
        <v>117097</v>
      </c>
      <c r="D1592" s="22" t="n">
        <v>147050</v>
      </c>
    </row>
    <row r="1593" customFormat="false" ht="24" hidden="false" customHeight="false" outlineLevel="0" collapsed="false">
      <c r="A1593" s="168" t="s">
        <v>979</v>
      </c>
      <c r="B1593" s="180"/>
      <c r="C1593" s="23" t="n">
        <v>-46545</v>
      </c>
      <c r="D1593" s="22" t="n">
        <v>-224128</v>
      </c>
    </row>
    <row r="1594" customFormat="false" ht="24" hidden="false" customHeight="false" outlineLevel="0" collapsed="false">
      <c r="A1594" s="168" t="s">
        <v>980</v>
      </c>
      <c r="B1594" s="180"/>
      <c r="C1594" s="23" t="n">
        <v>-89224</v>
      </c>
      <c r="D1594" s="22" t="n">
        <v>684472</v>
      </c>
    </row>
    <row r="1595" customFormat="false" ht="24" hidden="false" customHeight="false" outlineLevel="0" collapsed="false">
      <c r="A1595" s="168" t="s">
        <v>981</v>
      </c>
      <c r="B1595" s="180"/>
      <c r="C1595" s="23" t="s">
        <v>14</v>
      </c>
      <c r="D1595" s="22" t="s">
        <v>14</v>
      </c>
    </row>
    <row r="1596" customFormat="false" ht="13.2" hidden="false" customHeight="false" outlineLevel="0" collapsed="false">
      <c r="A1596" s="168" t="s">
        <v>982</v>
      </c>
      <c r="B1596" s="180"/>
      <c r="C1596" s="23" t="s">
        <v>14</v>
      </c>
      <c r="D1596" s="22" t="s">
        <v>14</v>
      </c>
    </row>
    <row r="1597" customFormat="false" ht="13.2" hidden="false" customHeight="false" outlineLevel="0" collapsed="false">
      <c r="A1597" s="168" t="s">
        <v>983</v>
      </c>
      <c r="B1597" s="180"/>
      <c r="C1597" s="23" t="n">
        <v>-18672</v>
      </c>
      <c r="D1597" s="22" t="n">
        <v>591344</v>
      </c>
    </row>
    <row r="1598" customFormat="false" ht="13.2" hidden="false" customHeight="false" outlineLevel="0" collapsed="false">
      <c r="A1598" s="307" t="s">
        <v>984</v>
      </c>
      <c r="B1598" s="180"/>
      <c r="C1598" s="23" t="s">
        <v>14</v>
      </c>
      <c r="D1598" s="22" t="n">
        <v>-1715</v>
      </c>
    </row>
    <row r="1599" customFormat="false" ht="13.2" hidden="false" customHeight="false" outlineLevel="0" collapsed="false">
      <c r="A1599" s="168" t="s">
        <v>985</v>
      </c>
      <c r="B1599" s="180"/>
      <c r="C1599" s="23" t="n">
        <v>1913.36</v>
      </c>
      <c r="D1599" s="22" t="n">
        <v>177405</v>
      </c>
    </row>
    <row r="1600" customFormat="false" ht="13.2" hidden="false" customHeight="false" outlineLevel="0" collapsed="false">
      <c r="A1600" s="168" t="s">
        <v>986</v>
      </c>
      <c r="B1600" s="180"/>
      <c r="C1600" s="23" t="s">
        <v>14</v>
      </c>
      <c r="D1600" s="22" t="n">
        <v>3811</v>
      </c>
    </row>
    <row r="1601" customFormat="false" ht="13.2" hidden="false" customHeight="false" outlineLevel="0" collapsed="false">
      <c r="A1601" s="168" t="s">
        <v>987</v>
      </c>
      <c r="B1601" s="180"/>
      <c r="C1601" s="23" t="n">
        <v>1913.36</v>
      </c>
      <c r="D1601" s="22" t="n">
        <v>173594</v>
      </c>
    </row>
    <row r="1602" customFormat="false" ht="13.2" hidden="false" customHeight="false" outlineLevel="0" collapsed="false">
      <c r="A1602" s="168" t="s">
        <v>988</v>
      </c>
      <c r="B1602" s="180"/>
      <c r="C1602" s="23" t="n">
        <v>-2442</v>
      </c>
      <c r="D1602" s="22" t="s">
        <v>14</v>
      </c>
    </row>
    <row r="1603" customFormat="false" ht="13.2" hidden="false" customHeight="false" outlineLevel="0" collapsed="false">
      <c r="A1603" s="168" t="s">
        <v>989</v>
      </c>
      <c r="B1603" s="180"/>
      <c r="C1603" s="23" t="n">
        <v>249</v>
      </c>
      <c r="D1603" s="308" t="n">
        <v>-62606</v>
      </c>
    </row>
    <row r="1604" customFormat="false" ht="13.2" hidden="false" customHeight="false" outlineLevel="0" collapsed="false">
      <c r="A1604" s="168" t="s">
        <v>990</v>
      </c>
      <c r="B1604" s="180"/>
      <c r="C1604" s="23" t="n">
        <v>321</v>
      </c>
      <c r="D1604" s="308" t="n">
        <v>62927</v>
      </c>
    </row>
    <row r="1605" customFormat="false" ht="13.2" hidden="false" customHeight="false" outlineLevel="0" collapsed="false">
      <c r="A1605" s="168" t="s">
        <v>991</v>
      </c>
      <c r="B1605" s="180"/>
      <c r="C1605" s="23" t="n">
        <v>260</v>
      </c>
      <c r="D1605" s="308" t="n">
        <v>52</v>
      </c>
    </row>
    <row r="1606" customFormat="false" ht="13.2" hidden="false" customHeight="false" outlineLevel="0" collapsed="false">
      <c r="A1606" s="168" t="s">
        <v>992</v>
      </c>
      <c r="B1606" s="180"/>
      <c r="C1606" s="23" t="n">
        <v>-11</v>
      </c>
      <c r="D1606" s="308" t="n">
        <v>-62658</v>
      </c>
    </row>
    <row r="1607" customFormat="false" ht="13.2" hidden="false" customHeight="false" outlineLevel="0" collapsed="false">
      <c r="A1607" s="168" t="s">
        <v>636</v>
      </c>
      <c r="B1607" s="180"/>
      <c r="C1607" s="23" t="n">
        <v>-113</v>
      </c>
      <c r="D1607" s="308" t="s">
        <v>14</v>
      </c>
    </row>
    <row r="1608" customFormat="false" ht="13.2" hidden="false" customHeight="false" outlineLevel="0" collapsed="false">
      <c r="A1608" s="168" t="s">
        <v>993</v>
      </c>
      <c r="B1608" s="180"/>
      <c r="C1608" s="23" t="n">
        <v>457</v>
      </c>
      <c r="D1608" s="308" t="n">
        <v>321</v>
      </c>
    </row>
    <row r="1609" customFormat="false" ht="13.2" hidden="false" customHeight="false" outlineLevel="0" collapsed="false">
      <c r="A1609" s="168" t="s">
        <v>994</v>
      </c>
      <c r="B1609" s="180"/>
      <c r="C1609" s="23" t="n">
        <v>-21905</v>
      </c>
      <c r="D1609" s="22" t="n">
        <v>120341</v>
      </c>
    </row>
    <row r="1610" customFormat="false" ht="13.2" hidden="false" customHeight="false" outlineLevel="0" collapsed="false">
      <c r="A1610" s="168" t="s">
        <v>990</v>
      </c>
      <c r="B1610" s="180"/>
      <c r="C1610" s="23" t="n">
        <v>125672</v>
      </c>
      <c r="D1610" s="22" t="s">
        <v>14</v>
      </c>
    </row>
    <row r="1611" customFormat="false" ht="13.2" hidden="false" customHeight="false" outlineLevel="0" collapsed="false">
      <c r="A1611" s="99" t="s">
        <v>630</v>
      </c>
      <c r="B1611" s="180"/>
      <c r="C1611" s="23" t="n">
        <v>25952</v>
      </c>
      <c r="D1611" s="22" t="n">
        <v>5331</v>
      </c>
    </row>
    <row r="1612" customFormat="false" ht="13.2" hidden="false" customHeight="false" outlineLevel="0" collapsed="false">
      <c r="A1612" s="99" t="s">
        <v>631</v>
      </c>
      <c r="B1612" s="180"/>
      <c r="C1612" s="23" t="n">
        <v>157</v>
      </c>
      <c r="D1612" s="22" t="s">
        <v>14</v>
      </c>
    </row>
    <row r="1613" customFormat="false" ht="13.2" hidden="false" customHeight="false" outlineLevel="0" collapsed="false">
      <c r="A1613" s="168" t="s">
        <v>632</v>
      </c>
      <c r="B1613" s="180"/>
      <c r="C1613" s="23" t="n">
        <v>2442</v>
      </c>
      <c r="D1613" s="22" t="s">
        <v>14</v>
      </c>
    </row>
    <row r="1614" customFormat="false" ht="13.2" hidden="false" customHeight="false" outlineLevel="0" collapsed="false">
      <c r="A1614" s="168" t="s">
        <v>991</v>
      </c>
      <c r="B1614" s="180"/>
      <c r="C1614" s="23" t="s">
        <v>14</v>
      </c>
      <c r="D1614" s="22" t="n">
        <v>120341</v>
      </c>
    </row>
    <row r="1615" s="29" customFormat="true" ht="13.2" hidden="false" customHeight="false" outlineLevel="0" collapsed="false">
      <c r="A1615" s="168" t="s">
        <v>992</v>
      </c>
      <c r="B1615" s="180"/>
      <c r="C1615" s="23" t="n">
        <v>-24347</v>
      </c>
      <c r="D1615" s="22" t="s">
        <v>14</v>
      </c>
    </row>
    <row r="1616" s="29" customFormat="true" ht="13.2" hidden="false" customHeight="false" outlineLevel="0" collapsed="false">
      <c r="A1616" s="168" t="s">
        <v>636</v>
      </c>
      <c r="B1616" s="180"/>
      <c r="C1616" s="23" t="n">
        <v>-113</v>
      </c>
      <c r="D1616" s="22" t="s">
        <v>14</v>
      </c>
    </row>
    <row r="1617" s="29" customFormat="true" ht="24" hidden="false" customHeight="false" outlineLevel="0" collapsed="false">
      <c r="A1617" s="98" t="s">
        <v>633</v>
      </c>
      <c r="B1617" s="180"/>
      <c r="C1617" s="23" t="n">
        <v>23783</v>
      </c>
      <c r="D1617" s="22" t="s">
        <v>14</v>
      </c>
    </row>
    <row r="1618" s="182" customFormat="true" ht="13.2" hidden="false" customHeight="false" outlineLevel="0" collapsed="false">
      <c r="A1618" s="168" t="s">
        <v>993</v>
      </c>
      <c r="B1618" s="180"/>
      <c r="C1618" s="23" t="n">
        <v>153546</v>
      </c>
      <c r="D1618" s="22" t="n">
        <v>125672</v>
      </c>
    </row>
    <row r="1619" s="182" customFormat="true" ht="23.4" hidden="false" customHeight="false" outlineLevel="0" collapsed="false">
      <c r="A1619" s="309" t="s">
        <v>995</v>
      </c>
      <c r="B1619" s="310"/>
      <c r="C1619" s="236" t="n">
        <v>24067.36</v>
      </c>
      <c r="D1619" s="237" t="n">
        <v>-5542</v>
      </c>
    </row>
    <row r="1620" s="182" customFormat="true" ht="13.8" hidden="false" customHeight="false" outlineLevel="0" collapsed="false">
      <c r="A1620" s="65"/>
      <c r="B1620" s="55"/>
      <c r="C1620" s="56"/>
      <c r="D1620" s="56"/>
    </row>
    <row r="1621" s="182" customFormat="true" ht="34.2" hidden="false" customHeight="false" outlineLevel="0" collapsed="false">
      <c r="A1621" s="311" t="s">
        <v>996</v>
      </c>
      <c r="B1621" s="312"/>
      <c r="C1621" s="108" t="s">
        <v>3</v>
      </c>
      <c r="D1621" s="109" t="s">
        <v>4</v>
      </c>
    </row>
    <row r="1622" s="182" customFormat="true" ht="13.2" hidden="false" customHeight="false" outlineLevel="0" collapsed="false">
      <c r="A1622" s="271" t="s">
        <v>997</v>
      </c>
      <c r="B1622" s="313"/>
      <c r="C1622" s="314" t="n">
        <v>117097</v>
      </c>
      <c r="D1622" s="92" t="n">
        <v>147050</v>
      </c>
    </row>
    <row r="1623" s="182" customFormat="true" ht="22.8" hidden="false" customHeight="false" outlineLevel="0" collapsed="false">
      <c r="A1623" s="315" t="s">
        <v>998</v>
      </c>
      <c r="B1623" s="316"/>
      <c r="C1623" s="314" t="n">
        <v>2337465</v>
      </c>
      <c r="D1623" s="92" t="n">
        <v>1492068</v>
      </c>
    </row>
    <row r="1624" s="182" customFormat="true" ht="13.2" hidden="false" customHeight="false" outlineLevel="0" collapsed="false">
      <c r="A1624" s="288" t="s">
        <v>999</v>
      </c>
      <c r="B1624" s="316"/>
      <c r="C1624" s="317" t="n">
        <v>-119801</v>
      </c>
      <c r="D1624" s="318" t="n">
        <v>100298</v>
      </c>
    </row>
    <row r="1625" s="182" customFormat="true" ht="13.2" hidden="false" customHeight="false" outlineLevel="0" collapsed="false">
      <c r="A1625" s="288" t="s">
        <v>1000</v>
      </c>
      <c r="B1625" s="316"/>
      <c r="C1625" s="317" t="n">
        <v>2172759</v>
      </c>
      <c r="D1625" s="318" t="n">
        <v>1162279</v>
      </c>
    </row>
    <row r="1626" s="182" customFormat="true" ht="13.2" hidden="false" customHeight="false" outlineLevel="0" collapsed="false">
      <c r="A1626" s="288" t="s">
        <v>1001</v>
      </c>
      <c r="B1626" s="316"/>
      <c r="C1626" s="317" t="n">
        <v>222</v>
      </c>
      <c r="D1626" s="318" t="n">
        <v>256</v>
      </c>
    </row>
    <row r="1627" s="182" customFormat="true" ht="13.2" hidden="false" customHeight="false" outlineLevel="0" collapsed="false">
      <c r="A1627" s="288" t="s">
        <v>1002</v>
      </c>
      <c r="B1627" s="316"/>
      <c r="C1627" s="317" t="n">
        <v>14793</v>
      </c>
      <c r="D1627" s="318" t="n">
        <v>25561</v>
      </c>
    </row>
    <row r="1628" s="182" customFormat="true" ht="13.2" hidden="false" customHeight="false" outlineLevel="0" collapsed="false">
      <c r="A1628" s="288" t="s">
        <v>1003</v>
      </c>
      <c r="B1628" s="316"/>
      <c r="C1628" s="319" t="n">
        <v>163</v>
      </c>
      <c r="D1628" s="60" t="n">
        <v>347</v>
      </c>
    </row>
    <row r="1629" s="182" customFormat="true" ht="13.2" hidden="false" customHeight="false" outlineLevel="0" collapsed="false">
      <c r="A1629" s="320" t="s">
        <v>1004</v>
      </c>
      <c r="B1629" s="316"/>
      <c r="C1629" s="321" t="n">
        <v>168038</v>
      </c>
      <c r="D1629" s="318" t="s">
        <v>14</v>
      </c>
    </row>
    <row r="1630" s="182" customFormat="true" ht="13.2" hidden="false" customHeight="false" outlineLevel="0" collapsed="false">
      <c r="A1630" s="288" t="s">
        <v>1005</v>
      </c>
      <c r="B1630" s="316"/>
      <c r="C1630" s="317" t="n">
        <v>19128</v>
      </c>
      <c r="D1630" s="318" t="n">
        <v>15848</v>
      </c>
    </row>
    <row r="1631" s="182" customFormat="true" ht="13.2" hidden="false" customHeight="false" outlineLevel="0" collapsed="false">
      <c r="A1631" s="322" t="s">
        <v>1006</v>
      </c>
      <c r="B1631" s="316"/>
      <c r="C1631" s="317" t="n">
        <v>1987</v>
      </c>
      <c r="D1631" s="318" t="n">
        <v>2649</v>
      </c>
    </row>
    <row r="1632" s="182" customFormat="true" ht="13.2" hidden="false" customHeight="false" outlineLevel="0" collapsed="false">
      <c r="A1632" s="322" t="s">
        <v>1007</v>
      </c>
      <c r="B1632" s="316"/>
      <c r="C1632" s="317" t="n">
        <v>57952</v>
      </c>
      <c r="D1632" s="318" t="s">
        <v>14</v>
      </c>
    </row>
    <row r="1633" s="182" customFormat="true" ht="13.2" hidden="false" customHeight="false" outlineLevel="0" collapsed="false">
      <c r="A1633" s="322" t="s">
        <v>1008</v>
      </c>
      <c r="B1633" s="316"/>
      <c r="C1633" s="319" t="n">
        <v>3305</v>
      </c>
      <c r="D1633" s="60" t="n">
        <v>108</v>
      </c>
    </row>
    <row r="1634" s="182" customFormat="true" ht="13.2" hidden="false" customHeight="false" outlineLevel="0" collapsed="false">
      <c r="A1634" s="288" t="s">
        <v>1009</v>
      </c>
      <c r="B1634" s="316"/>
      <c r="C1634" s="319" t="n">
        <v>6985</v>
      </c>
      <c r="D1634" s="60" t="n">
        <v>173929</v>
      </c>
    </row>
    <row r="1635" s="182" customFormat="true" ht="13.2" hidden="false" customHeight="false" outlineLevel="0" collapsed="false">
      <c r="A1635" s="323" t="s">
        <v>1010</v>
      </c>
      <c r="B1635" s="316"/>
      <c r="C1635" s="319" t="n">
        <v>506</v>
      </c>
      <c r="D1635" s="60" t="n">
        <v>1991</v>
      </c>
    </row>
    <row r="1636" s="182" customFormat="true" ht="13.2" hidden="false" customHeight="false" outlineLevel="0" collapsed="false">
      <c r="A1636" s="323" t="s">
        <v>1011</v>
      </c>
      <c r="B1636" s="316"/>
      <c r="C1636" s="319" t="n">
        <v>1321</v>
      </c>
      <c r="D1636" s="60" t="n">
        <v>524</v>
      </c>
    </row>
    <row r="1637" s="182" customFormat="true" ht="13.2" hidden="false" customHeight="false" outlineLevel="0" collapsed="false">
      <c r="A1637" s="288" t="s">
        <v>953</v>
      </c>
      <c r="B1637" s="316"/>
      <c r="C1637" s="319" t="n">
        <v>10107</v>
      </c>
      <c r="D1637" s="60" t="n">
        <v>8278</v>
      </c>
    </row>
    <row r="1638" s="182" customFormat="true" ht="22.8" hidden="false" customHeight="false" outlineLevel="0" collapsed="false">
      <c r="A1638" s="315" t="s">
        <v>1012</v>
      </c>
      <c r="B1638" s="316"/>
      <c r="C1638" s="314" t="n">
        <v>2459481</v>
      </c>
      <c r="D1638" s="92" t="n">
        <v>996806</v>
      </c>
    </row>
    <row r="1639" s="182" customFormat="true" ht="13.2" hidden="false" customHeight="false" outlineLevel="0" collapsed="false">
      <c r="A1639" s="288" t="s">
        <v>1013</v>
      </c>
      <c r="B1639" s="316"/>
      <c r="C1639" s="319" t="n">
        <v>-69323</v>
      </c>
      <c r="D1639" s="60" t="n">
        <v>-92085</v>
      </c>
    </row>
    <row r="1640" s="182" customFormat="true" ht="13.2" hidden="false" customHeight="false" outlineLevel="0" collapsed="false">
      <c r="A1640" s="288" t="s">
        <v>1014</v>
      </c>
      <c r="B1640" s="316"/>
      <c r="C1640" s="319" t="n">
        <v>7953</v>
      </c>
      <c r="D1640" s="60" t="n">
        <v>19049</v>
      </c>
    </row>
    <row r="1641" s="182" customFormat="true" ht="13.2" hidden="false" customHeight="false" outlineLevel="0" collapsed="false">
      <c r="A1641" s="288" t="s">
        <v>1015</v>
      </c>
      <c r="B1641" s="316"/>
      <c r="C1641" s="319" t="n">
        <v>1904940</v>
      </c>
      <c r="D1641" s="60" t="n">
        <v>868983</v>
      </c>
    </row>
    <row r="1642" s="182" customFormat="true" ht="13.2" hidden="false" customHeight="false" outlineLevel="0" collapsed="false">
      <c r="A1642" s="320" t="s">
        <v>1016</v>
      </c>
      <c r="B1642" s="316"/>
      <c r="C1642" s="319" t="n">
        <v>332871</v>
      </c>
      <c r="D1642" s="60" t="n">
        <v>125039</v>
      </c>
    </row>
    <row r="1643" s="182" customFormat="true" ht="13.2" hidden="false" customHeight="false" outlineLevel="0" collapsed="false">
      <c r="A1643" s="323" t="s">
        <v>1017</v>
      </c>
      <c r="B1643" s="316"/>
      <c r="C1643" s="319" t="n">
        <v>192206</v>
      </c>
      <c r="D1643" s="60" t="s">
        <v>14</v>
      </c>
    </row>
    <row r="1644" s="182" customFormat="true" ht="13.2" hidden="false" customHeight="false" outlineLevel="0" collapsed="false">
      <c r="A1644" s="288" t="s">
        <v>1018</v>
      </c>
      <c r="B1644" s="316"/>
      <c r="C1644" s="319" t="s">
        <v>14</v>
      </c>
      <c r="D1644" s="60" t="n">
        <v>35929</v>
      </c>
    </row>
    <row r="1645" s="182" customFormat="true" ht="13.2" hidden="false" customHeight="false" outlineLevel="0" collapsed="false">
      <c r="A1645" s="288" t="s">
        <v>1019</v>
      </c>
      <c r="B1645" s="316"/>
      <c r="C1645" s="319" t="n">
        <v>48488</v>
      </c>
      <c r="D1645" s="60" t="n">
        <v>13999</v>
      </c>
    </row>
    <row r="1646" s="182" customFormat="true" ht="13.2" hidden="false" customHeight="false" outlineLevel="0" collapsed="false">
      <c r="A1646" s="288" t="s">
        <v>1020</v>
      </c>
      <c r="B1646" s="316"/>
      <c r="C1646" s="319" t="n">
        <v>488</v>
      </c>
      <c r="D1646" s="60" t="n">
        <v>5802</v>
      </c>
    </row>
    <row r="1647" s="182" customFormat="true" ht="13.2" hidden="false" customHeight="false" outlineLevel="0" collapsed="false">
      <c r="A1647" s="288" t="s">
        <v>1021</v>
      </c>
      <c r="B1647" s="316"/>
      <c r="C1647" s="319" t="s">
        <v>14</v>
      </c>
      <c r="D1647" s="60" t="n">
        <v>2000</v>
      </c>
    </row>
    <row r="1648" s="182" customFormat="true" ht="13.2" hidden="false" customHeight="false" outlineLevel="0" collapsed="false">
      <c r="A1648" s="324" t="s">
        <v>1022</v>
      </c>
      <c r="B1648" s="316"/>
      <c r="C1648" s="319" t="n">
        <v>488</v>
      </c>
      <c r="D1648" s="60" t="n">
        <v>2336</v>
      </c>
    </row>
    <row r="1649" s="182" customFormat="true" ht="13.2" hidden="false" customHeight="false" outlineLevel="0" collapsed="false">
      <c r="A1649" s="288" t="s">
        <v>953</v>
      </c>
      <c r="B1649" s="316"/>
      <c r="C1649" s="319" t="n">
        <v>41370</v>
      </c>
      <c r="D1649" s="60" t="n">
        <v>15754</v>
      </c>
    </row>
    <row r="1650" s="182" customFormat="true" ht="22.8" hidden="false" customHeight="false" outlineLevel="0" collapsed="false">
      <c r="A1650" s="315" t="s">
        <v>1023</v>
      </c>
      <c r="B1650" s="316"/>
      <c r="C1650" s="314" t="n">
        <v>-13754</v>
      </c>
      <c r="D1650" s="92" t="n">
        <v>-30786</v>
      </c>
    </row>
    <row r="1651" s="182" customFormat="true" ht="13.2" hidden="false" customHeight="false" outlineLevel="0" collapsed="false">
      <c r="A1651" s="288" t="s">
        <v>1024</v>
      </c>
      <c r="B1651" s="316"/>
      <c r="C1651" s="319" t="n">
        <v>2319</v>
      </c>
      <c r="D1651" s="60" t="n">
        <v>4104</v>
      </c>
    </row>
    <row r="1652" s="182" customFormat="true" ht="13.2" hidden="false" customHeight="false" outlineLevel="0" collapsed="false">
      <c r="A1652" s="288" t="s">
        <v>1025</v>
      </c>
      <c r="B1652" s="316"/>
      <c r="C1652" s="319" t="n">
        <v>-266</v>
      </c>
      <c r="D1652" s="60" t="n">
        <v>-755</v>
      </c>
    </row>
    <row r="1653" s="182" customFormat="true" ht="13.2" hidden="false" customHeight="false" outlineLevel="0" collapsed="false">
      <c r="A1653" s="320" t="s">
        <v>1026</v>
      </c>
      <c r="B1653" s="316"/>
      <c r="C1653" s="319" t="n">
        <v>-13585</v>
      </c>
      <c r="D1653" s="60" t="n">
        <v>-17870</v>
      </c>
    </row>
    <row r="1654" s="182" customFormat="true" ht="13.2" hidden="false" customHeight="false" outlineLevel="0" collapsed="false">
      <c r="A1654" s="288" t="s">
        <v>1001</v>
      </c>
      <c r="B1654" s="316"/>
      <c r="C1654" s="319" t="s">
        <v>14</v>
      </c>
      <c r="D1654" s="60" t="n">
        <v>-3214</v>
      </c>
    </row>
    <row r="1655" s="182" customFormat="true" ht="13.2" hidden="false" customHeight="false" outlineLevel="0" collapsed="false">
      <c r="A1655" s="288" t="s">
        <v>1027</v>
      </c>
      <c r="B1655" s="316"/>
      <c r="C1655" s="319" t="s">
        <v>14</v>
      </c>
      <c r="D1655" s="60" t="n">
        <v>-2412</v>
      </c>
    </row>
    <row r="1656" s="182" customFormat="true" ht="13.2" hidden="false" customHeight="false" outlineLevel="0" collapsed="false">
      <c r="A1656" s="288" t="s">
        <v>1028</v>
      </c>
      <c r="B1656" s="316"/>
      <c r="C1656" s="319" t="s">
        <v>14</v>
      </c>
      <c r="D1656" s="60" t="n">
        <v>-14974</v>
      </c>
    </row>
    <row r="1657" s="182" customFormat="true" ht="13.2" hidden="false" customHeight="false" outlineLevel="0" collapsed="false">
      <c r="A1657" s="288" t="s">
        <v>296</v>
      </c>
      <c r="B1657" s="316"/>
      <c r="C1657" s="319" t="n">
        <v>-2222</v>
      </c>
      <c r="D1657" s="60" t="n">
        <v>4335</v>
      </c>
    </row>
    <row r="1658" s="182" customFormat="true" ht="13.2" hidden="false" customHeight="false" outlineLevel="0" collapsed="false">
      <c r="A1658" s="288" t="s">
        <v>1029</v>
      </c>
      <c r="B1658" s="316"/>
      <c r="C1658" s="314" t="n">
        <v>-18673</v>
      </c>
      <c r="D1658" s="92" t="n">
        <v>589629</v>
      </c>
    </row>
    <row r="1659" s="182" customFormat="true" ht="13.2" hidden="false" customHeight="false" outlineLevel="0" collapsed="false">
      <c r="A1659" s="288" t="s">
        <v>1030</v>
      </c>
      <c r="B1659" s="316"/>
      <c r="C1659" s="319" t="n">
        <v>-528.64</v>
      </c>
      <c r="D1659" s="60" t="s">
        <v>14</v>
      </c>
    </row>
    <row r="1660" s="182" customFormat="true" ht="13.2" hidden="false" customHeight="false" outlineLevel="0" collapsed="false">
      <c r="A1660" s="288" t="s">
        <v>1031</v>
      </c>
      <c r="B1660" s="316"/>
      <c r="C1660" s="319" t="s">
        <v>14</v>
      </c>
      <c r="D1660" s="60" t="n">
        <v>177405</v>
      </c>
    </row>
    <row r="1661" s="182" customFormat="true" ht="13.2" hidden="false" customHeight="false" outlineLevel="0" collapsed="false">
      <c r="A1661" s="325" t="s">
        <v>1032</v>
      </c>
      <c r="B1661" s="326"/>
      <c r="C1661" s="319" t="n">
        <v>1</v>
      </c>
      <c r="D1661" s="60" t="n">
        <v>3811</v>
      </c>
    </row>
    <row r="1662" s="182" customFormat="true" ht="13.2" hidden="false" customHeight="false" outlineLevel="0" collapsed="false">
      <c r="A1662" s="288" t="s">
        <v>1033</v>
      </c>
      <c r="B1662" s="316"/>
      <c r="C1662" s="319" t="n">
        <v>1912.36</v>
      </c>
      <c r="D1662" s="60" t="n">
        <v>173594</v>
      </c>
    </row>
    <row r="1663" s="182" customFormat="true" ht="13.8" hidden="false" customHeight="false" outlineLevel="0" collapsed="false">
      <c r="A1663" s="327" t="s">
        <v>988</v>
      </c>
      <c r="B1663" s="328"/>
      <c r="C1663" s="329" t="n">
        <v>-2442</v>
      </c>
      <c r="D1663" s="330" t="s">
        <v>14</v>
      </c>
    </row>
    <row r="1664" s="182" customFormat="true" ht="13.8" hidden="false" customHeight="false" outlineLevel="0" collapsed="false">
      <c r="A1664" s="65"/>
      <c r="B1664" s="55"/>
      <c r="C1664" s="56"/>
      <c r="D1664" s="56"/>
    </row>
    <row r="1665" s="182" customFormat="true" ht="45.6" hidden="false" customHeight="false" outlineLevel="0" collapsed="false">
      <c r="A1665" s="279" t="s">
        <v>1034</v>
      </c>
      <c r="B1665" s="331"/>
      <c r="C1665" s="108" t="s">
        <v>3</v>
      </c>
      <c r="D1665" s="109" t="s">
        <v>4</v>
      </c>
    </row>
    <row r="1666" s="182" customFormat="true" ht="13.2" hidden="false" customHeight="false" outlineLevel="0" collapsed="false">
      <c r="A1666" s="265" t="s">
        <v>1035</v>
      </c>
      <c r="B1666" s="313"/>
      <c r="C1666" s="319" t="n">
        <v>1912.36</v>
      </c>
      <c r="D1666" s="60" t="n">
        <v>173594</v>
      </c>
    </row>
    <row r="1667" s="182" customFormat="true" ht="13.2" hidden="false" customHeight="false" outlineLevel="0" collapsed="false">
      <c r="A1667" s="168" t="s">
        <v>1036</v>
      </c>
      <c r="B1667" s="313"/>
      <c r="C1667" s="319" t="n">
        <v>-2442</v>
      </c>
      <c r="D1667" s="60" t="s">
        <v>14</v>
      </c>
    </row>
    <row r="1668" s="182" customFormat="true" ht="13.2" hidden="false" customHeight="false" outlineLevel="0" collapsed="false">
      <c r="A1668" s="265" t="s">
        <v>1037</v>
      </c>
      <c r="B1668" s="313"/>
      <c r="C1668" s="319" t="n">
        <v>1</v>
      </c>
      <c r="D1668" s="60" t="n">
        <v>3811</v>
      </c>
    </row>
    <row r="1669" s="182" customFormat="true" ht="13.2" hidden="false" customHeight="false" outlineLevel="0" collapsed="false">
      <c r="A1669" s="288" t="s">
        <v>1038</v>
      </c>
      <c r="B1669" s="316"/>
      <c r="C1669" s="319" t="n">
        <v>24596</v>
      </c>
      <c r="D1669" s="60" t="n">
        <v>-182947</v>
      </c>
    </row>
    <row r="1670" s="182" customFormat="true" ht="13.8" hidden="false" customHeight="false" outlineLevel="0" collapsed="false">
      <c r="A1670" s="332" t="s">
        <v>1039</v>
      </c>
      <c r="B1670" s="333"/>
      <c r="C1670" s="334" t="n">
        <v>24067.36</v>
      </c>
      <c r="D1670" s="237" t="n">
        <v>-5542</v>
      </c>
    </row>
    <row r="1671" s="182" customFormat="true" ht="13.8" hidden="false" customHeight="false" outlineLevel="0" collapsed="false">
      <c r="A1671" s="65"/>
      <c r="B1671" s="55"/>
      <c r="C1671" s="56"/>
      <c r="D1671" s="56"/>
    </row>
    <row r="1672" s="182" customFormat="true" ht="34.2" hidden="false" customHeight="false" outlineLevel="0" collapsed="false">
      <c r="A1672" s="279" t="s">
        <v>1040</v>
      </c>
      <c r="B1672" s="335"/>
      <c r="C1672" s="108" t="s">
        <v>3</v>
      </c>
      <c r="D1672" s="109" t="s">
        <v>4</v>
      </c>
    </row>
    <row r="1673" s="182" customFormat="true" ht="13.2" hidden="false" customHeight="false" outlineLevel="0" collapsed="false">
      <c r="A1673" s="97" t="s">
        <v>1041</v>
      </c>
      <c r="B1673" s="336"/>
      <c r="C1673" s="185" t="s">
        <v>14</v>
      </c>
      <c r="D1673" s="186" t="n">
        <v>14974</v>
      </c>
    </row>
    <row r="1674" s="182" customFormat="true" ht="13.2" hidden="false" customHeight="false" outlineLevel="0" collapsed="false">
      <c r="A1674" s="97" t="s">
        <v>1042</v>
      </c>
      <c r="B1674" s="336"/>
      <c r="C1674" s="185" t="s">
        <v>14</v>
      </c>
      <c r="D1674" s="186" t="n">
        <v>3214</v>
      </c>
    </row>
    <row r="1675" s="182" customFormat="true" ht="13.2" hidden="false" customHeight="false" outlineLevel="0" collapsed="false">
      <c r="A1675" s="97" t="s">
        <v>1043</v>
      </c>
      <c r="B1675" s="337"/>
      <c r="C1675" s="185" t="n">
        <v>1</v>
      </c>
      <c r="D1675" s="186" t="n">
        <v>3811</v>
      </c>
    </row>
    <row r="1676" s="182" customFormat="true" ht="13.2" hidden="false" customHeight="false" outlineLevel="0" collapsed="false">
      <c r="A1676" s="97" t="s">
        <v>1044</v>
      </c>
      <c r="B1676" s="337"/>
      <c r="C1676" s="185" t="n">
        <v>781708</v>
      </c>
      <c r="D1676" s="186" t="n">
        <v>516395</v>
      </c>
    </row>
    <row r="1677" s="182" customFormat="true" ht="13.2" hidden="false" customHeight="false" outlineLevel="0" collapsed="false">
      <c r="A1677" s="338" t="s">
        <v>1045</v>
      </c>
      <c r="B1677" s="339"/>
      <c r="C1677" s="185" t="n">
        <v>120216</v>
      </c>
      <c r="D1677" s="186" t="n">
        <v>190969</v>
      </c>
    </row>
    <row r="1678" s="182" customFormat="true" ht="13.2" hidden="false" customHeight="false" outlineLevel="0" collapsed="false">
      <c r="A1678" s="338" t="s">
        <v>1046</v>
      </c>
      <c r="B1678" s="339"/>
      <c r="C1678" s="185" t="n">
        <v>115570</v>
      </c>
      <c r="D1678" s="186" t="n">
        <v>131122</v>
      </c>
    </row>
    <row r="1679" s="182" customFormat="true" ht="13.2" hidden="false" customHeight="false" outlineLevel="0" collapsed="false">
      <c r="A1679" s="338" t="s">
        <v>1047</v>
      </c>
      <c r="B1679" s="340"/>
      <c r="C1679" s="185" t="n">
        <v>497448</v>
      </c>
      <c r="D1679" s="186" t="n">
        <v>163448</v>
      </c>
    </row>
    <row r="1680" s="182" customFormat="true" ht="13.2" hidden="false" customHeight="false" outlineLevel="0" collapsed="false">
      <c r="A1680" s="338" t="s">
        <v>1048</v>
      </c>
      <c r="B1680" s="340"/>
      <c r="C1680" s="185" t="n">
        <v>48070</v>
      </c>
      <c r="D1680" s="186" t="n">
        <v>20531</v>
      </c>
    </row>
    <row r="1681" s="182" customFormat="true" ht="13.2" hidden="false" customHeight="false" outlineLevel="0" collapsed="false">
      <c r="A1681" s="338" t="s">
        <v>1049</v>
      </c>
      <c r="B1681" s="340"/>
      <c r="C1681" s="185" t="n">
        <v>404</v>
      </c>
      <c r="D1681" s="186" t="s">
        <v>14</v>
      </c>
    </row>
    <row r="1682" s="182" customFormat="true" ht="13.2" hidden="false" customHeight="false" outlineLevel="0" collapsed="false">
      <c r="A1682" s="338" t="s">
        <v>1050</v>
      </c>
      <c r="B1682" s="340"/>
      <c r="C1682" s="185" t="s">
        <v>14</v>
      </c>
      <c r="D1682" s="186" t="n">
        <v>10325</v>
      </c>
    </row>
    <row r="1683" s="182" customFormat="true" ht="13.2" hidden="false" customHeight="false" outlineLevel="0" collapsed="false">
      <c r="A1683" s="97" t="s">
        <v>1051</v>
      </c>
      <c r="B1683" s="337"/>
      <c r="C1683" s="185" t="n">
        <v>1141303</v>
      </c>
      <c r="D1683" s="186" t="n">
        <v>961692</v>
      </c>
    </row>
    <row r="1684" s="182" customFormat="true" ht="13.2" hidden="false" customHeight="false" outlineLevel="0" collapsed="false">
      <c r="A1684" s="338" t="s">
        <v>1052</v>
      </c>
      <c r="B1684" s="339"/>
      <c r="C1684" s="185" t="n">
        <v>111297</v>
      </c>
      <c r="D1684" s="186" t="n">
        <v>231603</v>
      </c>
    </row>
    <row r="1685" s="182" customFormat="true" ht="13.2" hidden="false" customHeight="false" outlineLevel="0" collapsed="false">
      <c r="A1685" s="93" t="s">
        <v>1053</v>
      </c>
      <c r="B1685" s="340"/>
      <c r="C1685" s="185" t="n">
        <v>783486</v>
      </c>
      <c r="D1685" s="186" t="n">
        <v>478375</v>
      </c>
    </row>
    <row r="1686" s="182" customFormat="true" ht="13.2" hidden="false" customHeight="false" outlineLevel="0" collapsed="false">
      <c r="A1686" s="338" t="s">
        <v>1054</v>
      </c>
      <c r="B1686" s="339"/>
      <c r="C1686" s="185" t="n">
        <v>8944</v>
      </c>
      <c r="D1686" s="186" t="n">
        <v>19364</v>
      </c>
    </row>
    <row r="1687" s="182" customFormat="true" ht="13.2" hidden="false" customHeight="false" outlineLevel="0" collapsed="false">
      <c r="A1687" s="338" t="s">
        <v>1055</v>
      </c>
      <c r="B1687" s="339"/>
      <c r="C1687" s="185" t="n">
        <v>19111</v>
      </c>
      <c r="D1687" s="186" t="n">
        <v>15848</v>
      </c>
    </row>
    <row r="1688" s="182" customFormat="true" ht="13.2" hidden="false" customHeight="false" outlineLevel="0" collapsed="false">
      <c r="A1688" s="338" t="s">
        <v>1056</v>
      </c>
      <c r="B1688" s="339"/>
      <c r="C1688" s="185" t="n">
        <v>9183</v>
      </c>
      <c r="D1688" s="186" t="n">
        <v>196666</v>
      </c>
    </row>
    <row r="1689" s="182" customFormat="true" ht="13.2" hidden="false" customHeight="false" outlineLevel="0" collapsed="false">
      <c r="A1689" s="338" t="s">
        <v>1057</v>
      </c>
      <c r="B1689" s="339"/>
      <c r="C1689" s="185" t="n">
        <v>18692</v>
      </c>
      <c r="D1689" s="186" t="n">
        <v>12903</v>
      </c>
    </row>
    <row r="1690" s="182" customFormat="true" ht="13.2" hidden="false" customHeight="false" outlineLevel="0" collapsed="false">
      <c r="A1690" s="341" t="s">
        <v>1058</v>
      </c>
      <c r="B1690" s="339"/>
      <c r="C1690" s="185" t="n">
        <v>169052</v>
      </c>
      <c r="D1690" s="186" t="n">
        <v>103</v>
      </c>
    </row>
    <row r="1691" s="182" customFormat="true" ht="13.2" hidden="false" customHeight="false" outlineLevel="0" collapsed="false">
      <c r="A1691" s="341" t="s">
        <v>1059</v>
      </c>
      <c r="B1691" s="339"/>
      <c r="C1691" s="185" t="n">
        <v>3376</v>
      </c>
      <c r="D1691" s="186" t="n">
        <v>11</v>
      </c>
    </row>
    <row r="1692" s="182" customFormat="true" ht="13.2" hidden="false" customHeight="false" outlineLevel="0" collapsed="false">
      <c r="A1692" s="338" t="s">
        <v>1060</v>
      </c>
      <c r="B1692" s="339"/>
      <c r="C1692" s="185" t="n">
        <v>18162</v>
      </c>
      <c r="D1692" s="186" t="n">
        <v>6819</v>
      </c>
    </row>
    <row r="1693" s="182" customFormat="true" ht="13.2" hidden="false" customHeight="false" outlineLevel="0" collapsed="false">
      <c r="A1693" s="97" t="s">
        <v>1061</v>
      </c>
      <c r="B1693" s="336"/>
      <c r="C1693" s="185" t="n">
        <v>-359595</v>
      </c>
      <c r="D1693" s="186" t="n">
        <v>-445297</v>
      </c>
    </row>
    <row r="1694" s="182" customFormat="true" ht="13.2" hidden="false" customHeight="false" outlineLevel="0" collapsed="false">
      <c r="A1694" s="90" t="s">
        <v>1062</v>
      </c>
      <c r="B1694" s="337"/>
      <c r="C1694" s="185" t="n">
        <v>-100755.12</v>
      </c>
      <c r="D1694" s="186" t="n">
        <v>-120020</v>
      </c>
    </row>
    <row r="1695" s="182" customFormat="true" ht="13.2" hidden="false" customHeight="false" outlineLevel="0" collapsed="false">
      <c r="A1695" s="228" t="s">
        <v>1063</v>
      </c>
      <c r="B1695" s="342"/>
      <c r="C1695" s="343" t="n">
        <v>-25952</v>
      </c>
      <c r="D1695" s="344" t="n">
        <v>-5331</v>
      </c>
    </row>
    <row r="1696" s="182" customFormat="true" ht="13.2" hidden="false" customHeight="false" outlineLevel="0" collapsed="false">
      <c r="A1696" s="228" t="s">
        <v>1064</v>
      </c>
      <c r="B1696" s="342"/>
      <c r="C1696" s="343" t="n">
        <v>-157</v>
      </c>
      <c r="D1696" s="344" t="s">
        <v>14</v>
      </c>
    </row>
    <row r="1697" s="182" customFormat="true" ht="13.2" hidden="false" customHeight="false" outlineLevel="0" collapsed="false">
      <c r="A1697" s="228" t="s">
        <v>1065</v>
      </c>
      <c r="B1697" s="342"/>
      <c r="C1697" s="343" t="n">
        <v>-2442</v>
      </c>
      <c r="D1697" s="344" t="s">
        <v>14</v>
      </c>
    </row>
    <row r="1698" s="182" customFormat="true" ht="24" hidden="false" customHeight="false" outlineLevel="0" collapsed="false">
      <c r="A1698" s="98" t="s">
        <v>1066</v>
      </c>
      <c r="B1698" s="342"/>
      <c r="C1698" s="343" t="n">
        <v>-23783</v>
      </c>
      <c r="D1698" s="344" t="s">
        <v>14</v>
      </c>
    </row>
    <row r="1699" s="182" customFormat="true" ht="13.2" hidden="false" customHeight="false" outlineLevel="0" collapsed="false">
      <c r="A1699" s="228" t="s">
        <v>1067</v>
      </c>
      <c r="B1699" s="342"/>
      <c r="C1699" s="343" t="n">
        <v>-153089.12</v>
      </c>
      <c r="D1699" s="344" t="n">
        <v>-125351</v>
      </c>
    </row>
    <row r="1700" s="182" customFormat="true" ht="13.2" hidden="false" customHeight="false" outlineLevel="0" collapsed="false">
      <c r="A1700" s="345" t="s">
        <v>1068</v>
      </c>
      <c r="B1700" s="342"/>
      <c r="C1700" s="343" t="s">
        <v>14</v>
      </c>
      <c r="D1700" s="344" t="n">
        <v>4118</v>
      </c>
    </row>
    <row r="1701" s="182" customFormat="true" ht="13.8" hidden="false" customHeight="false" outlineLevel="0" collapsed="false">
      <c r="A1701" s="346" t="s">
        <v>1069</v>
      </c>
      <c r="B1701" s="347"/>
      <c r="C1701" s="348" t="n">
        <v>72</v>
      </c>
      <c r="D1701" s="349" t="n">
        <v>148</v>
      </c>
    </row>
    <row r="1702" s="182" customFormat="true" ht="13.2" hidden="false" customHeight="false" outlineLevel="0" collapsed="false">
      <c r="A1702" s="218"/>
      <c r="B1702" s="55"/>
      <c r="C1702" s="56"/>
      <c r="D1702" s="56"/>
    </row>
    <row r="1703" s="182" customFormat="true" ht="13.2" hidden="false" customHeight="false" outlineLevel="0" collapsed="false">
      <c r="A1703" s="218"/>
      <c r="B1703" s="55"/>
      <c r="C1703" s="56"/>
      <c r="D1703" s="56"/>
    </row>
    <row r="1704" s="182" customFormat="true" ht="13.2" hidden="false" customHeight="false" outlineLevel="0" collapsed="false">
      <c r="A1704" s="218"/>
      <c r="B1704" s="55"/>
      <c r="C1704" s="56"/>
      <c r="D1704" s="56"/>
    </row>
    <row r="1705" s="182" customFormat="true" ht="13.2" hidden="false" customHeight="false" outlineLevel="0" collapsed="false">
      <c r="A1705" s="218"/>
      <c r="B1705" s="55"/>
      <c r="C1705" s="56"/>
      <c r="D1705" s="56"/>
    </row>
    <row r="1706" s="182" customFormat="true" ht="13.2" hidden="false" customHeight="false" outlineLevel="0" collapsed="false">
      <c r="A1706" s="218"/>
      <c r="B1706" s="55"/>
      <c r="C1706" s="56"/>
      <c r="D1706" s="56"/>
    </row>
    <row r="1707" s="182" customFormat="true" ht="13.2" hidden="false" customHeight="false" outlineLevel="0" collapsed="false">
      <c r="A1707" s="218"/>
      <c r="B1707" s="55"/>
      <c r="C1707" s="56"/>
      <c r="D1707" s="56"/>
    </row>
    <row r="1708" s="182" customFormat="true" ht="13.2" hidden="false" customHeight="false" outlineLevel="0" collapsed="false">
      <c r="A1708" s="218"/>
      <c r="B1708" s="55"/>
      <c r="C1708" s="56"/>
      <c r="D1708" s="56"/>
    </row>
    <row r="1709" s="182" customFormat="true" ht="13.2" hidden="false" customHeight="false" outlineLevel="0" collapsed="false">
      <c r="A1709" s="218"/>
      <c r="B1709" s="55"/>
      <c r="C1709" s="56"/>
      <c r="D1709" s="56"/>
    </row>
    <row r="1710" s="182" customFormat="true" ht="13.2" hidden="false" customHeight="false" outlineLevel="0" collapsed="false">
      <c r="A1710" s="218"/>
      <c r="B1710" s="55"/>
      <c r="C1710" s="56"/>
      <c r="D1710" s="56"/>
    </row>
    <row r="1711" s="182" customFormat="true" ht="13.2" hidden="false" customHeight="false" outlineLevel="0" collapsed="false">
      <c r="A1711" s="218"/>
      <c r="B1711" s="55"/>
      <c r="C1711" s="56"/>
      <c r="D1711" s="56"/>
    </row>
    <row r="1712" s="182" customFormat="true" ht="13.2" hidden="false" customHeight="false" outlineLevel="0" collapsed="false">
      <c r="A1712" s="218"/>
      <c r="B1712" s="55"/>
      <c r="C1712" s="56"/>
      <c r="D1712" s="56"/>
    </row>
    <row r="1713" s="182" customFormat="true" ht="13.2" hidden="false" customHeight="false" outlineLevel="0" collapsed="false">
      <c r="A1713" s="218"/>
      <c r="B1713" s="55"/>
      <c r="C1713" s="56"/>
      <c r="D1713" s="56"/>
    </row>
    <row r="1714" s="182" customFormat="true" ht="13.2" hidden="false" customHeight="false" outlineLevel="0" collapsed="false">
      <c r="A1714" s="218"/>
      <c r="B1714" s="55"/>
      <c r="C1714" s="56"/>
      <c r="D1714" s="56"/>
    </row>
    <row r="1715" s="182" customFormat="true" ht="13.2" hidden="false" customHeight="false" outlineLevel="0" collapsed="false">
      <c r="A1715" s="218"/>
      <c r="B1715" s="55"/>
      <c r="C1715" s="56"/>
      <c r="D1715" s="56"/>
    </row>
    <row r="1716" s="182" customFormat="true" ht="13.2" hidden="false" customHeight="false" outlineLevel="0" collapsed="false">
      <c r="A1716" s="218"/>
      <c r="B1716" s="55"/>
      <c r="C1716" s="56"/>
      <c r="D1716" s="56"/>
    </row>
    <row r="1717" customFormat="false" ht="17.4" hidden="false" customHeight="false" outlineLevel="0" collapsed="false">
      <c r="A1717" s="132" t="s">
        <v>1070</v>
      </c>
      <c r="B1717" s="244"/>
      <c r="C1717" s="155"/>
      <c r="D1717" s="201"/>
    </row>
    <row r="1718" customFormat="false" ht="22.8" hidden="false" customHeight="false" outlineLevel="0" collapsed="false">
      <c r="A1718" s="133" t="s">
        <v>1071</v>
      </c>
      <c r="B1718" s="134"/>
      <c r="C1718" s="108" t="s">
        <v>3</v>
      </c>
      <c r="D1718" s="109" t="s">
        <v>4</v>
      </c>
    </row>
    <row r="1719" customFormat="false" ht="13.2" hidden="false" customHeight="false" outlineLevel="0" collapsed="false">
      <c r="A1719" s="99" t="s">
        <v>1072</v>
      </c>
      <c r="B1719" s="94"/>
      <c r="C1719" s="23" t="n">
        <v>1</v>
      </c>
      <c r="D1719" s="22" t="n">
        <v>3811</v>
      </c>
    </row>
    <row r="1720" s="29" customFormat="true" ht="13.8" hidden="false" customHeight="false" outlineLevel="0" collapsed="false">
      <c r="A1720" s="124" t="s">
        <v>1073</v>
      </c>
      <c r="B1720" s="350"/>
      <c r="C1720" s="27" t="n">
        <v>1</v>
      </c>
      <c r="D1720" s="135" t="n">
        <v>3811</v>
      </c>
    </row>
    <row r="1721" customFormat="false" ht="13.2" hidden="false" customHeight="false" outlineLevel="0" collapsed="false">
      <c r="A1721" s="65"/>
      <c r="B1721" s="55"/>
      <c r="C1721" s="87"/>
      <c r="D1721" s="87"/>
    </row>
    <row r="1722" customFormat="false" ht="17.4" hidden="false" customHeight="false" outlineLevel="0" collapsed="false">
      <c r="A1722" s="132" t="s">
        <v>1074</v>
      </c>
      <c r="B1722" s="244"/>
      <c r="C1722" s="129"/>
      <c r="D1722" s="351"/>
    </row>
    <row r="1723" customFormat="false" ht="20.4" hidden="false" customHeight="false" outlineLevel="0" collapsed="false">
      <c r="A1723" s="133" t="s">
        <v>1075</v>
      </c>
      <c r="B1723" s="134"/>
      <c r="C1723" s="108" t="s">
        <v>3</v>
      </c>
      <c r="D1723" s="109" t="s">
        <v>4</v>
      </c>
    </row>
    <row r="1724" customFormat="false" ht="13.2" hidden="false" customHeight="false" outlineLevel="0" collapsed="false">
      <c r="A1724" s="253" t="s">
        <v>1076</v>
      </c>
      <c r="B1724" s="94"/>
      <c r="C1724" s="23" t="n">
        <v>97320</v>
      </c>
      <c r="D1724" s="22" t="n">
        <v>138287</v>
      </c>
    </row>
    <row r="1725" customFormat="false" ht="13.2" hidden="false" customHeight="false" outlineLevel="0" collapsed="false">
      <c r="A1725" s="253" t="s">
        <v>1077</v>
      </c>
      <c r="B1725" s="94"/>
      <c r="C1725" s="23" t="n">
        <v>5199</v>
      </c>
      <c r="D1725" s="22" t="n">
        <v>-3460</v>
      </c>
    </row>
    <row r="1726" customFormat="false" ht="13.2" hidden="false" customHeight="false" outlineLevel="0" collapsed="false">
      <c r="A1726" s="253" t="s">
        <v>1078</v>
      </c>
      <c r="B1726" s="94"/>
      <c r="C1726" s="23" t="n">
        <v>9721</v>
      </c>
      <c r="D1726" s="22" t="n">
        <v>-1652</v>
      </c>
    </row>
    <row r="1727" customFormat="false" ht="13.2" hidden="false" customHeight="false" outlineLevel="0" collapsed="false">
      <c r="A1727" s="223" t="s">
        <v>1079</v>
      </c>
      <c r="B1727" s="234"/>
      <c r="C1727" s="80" t="n">
        <v>-9490</v>
      </c>
      <c r="D1727" s="251" t="n">
        <v>17765</v>
      </c>
    </row>
    <row r="1728" s="29" customFormat="true" ht="13.8" hidden="false" customHeight="false" outlineLevel="0" collapsed="false">
      <c r="A1728" s="124" t="s">
        <v>1080</v>
      </c>
      <c r="B1728" s="102"/>
      <c r="C1728" s="27" t="n">
        <v>102750</v>
      </c>
      <c r="D1728" s="28" t="n">
        <v>150940</v>
      </c>
    </row>
    <row r="1729" s="29" customFormat="true" ht="13.8" hidden="false" customHeight="false" outlineLevel="0" collapsed="false">
      <c r="A1729" s="65"/>
      <c r="B1729" s="66"/>
      <c r="C1729" s="56"/>
      <c r="D1729" s="56"/>
    </row>
    <row r="1730" s="172" customFormat="true" ht="20.4" hidden="false" customHeight="false" outlineLevel="0" collapsed="false">
      <c r="A1730" s="311" t="s">
        <v>1081</v>
      </c>
      <c r="B1730" s="134"/>
      <c r="C1730" s="108" t="s">
        <v>3</v>
      </c>
      <c r="D1730" s="109" t="s">
        <v>4</v>
      </c>
    </row>
    <row r="1731" s="172" customFormat="true" ht="12" hidden="false" customHeight="false" outlineLevel="0" collapsed="false">
      <c r="A1731" s="352" t="s">
        <v>1082</v>
      </c>
      <c r="B1731" s="254"/>
      <c r="C1731" s="353" t="n">
        <v>90542</v>
      </c>
      <c r="D1731" s="354" t="n">
        <v>156482</v>
      </c>
    </row>
    <row r="1732" s="172" customFormat="true" ht="12" hidden="false" customHeight="false" outlineLevel="0" collapsed="false">
      <c r="A1732" s="352" t="s">
        <v>1083</v>
      </c>
      <c r="B1732" s="94"/>
      <c r="C1732" s="353" t="n">
        <v>3190</v>
      </c>
      <c r="D1732" s="354" t="n">
        <v>8787</v>
      </c>
    </row>
    <row r="1733" s="172" customFormat="true" ht="12" hidden="false" customHeight="false" outlineLevel="0" collapsed="false">
      <c r="A1733" s="352" t="s">
        <v>1084</v>
      </c>
      <c r="B1733" s="94"/>
      <c r="C1733" s="353" t="n">
        <v>-703</v>
      </c>
      <c r="D1733" s="354" t="n">
        <v>-12677</v>
      </c>
    </row>
    <row r="1734" s="172" customFormat="true" ht="12" hidden="false" customHeight="false" outlineLevel="0" collapsed="false">
      <c r="A1734" s="93" t="s">
        <v>1085</v>
      </c>
      <c r="B1734" s="234"/>
      <c r="C1734" s="353" t="n">
        <v>9721</v>
      </c>
      <c r="D1734" s="355" t="n">
        <v>-1652</v>
      </c>
    </row>
    <row r="1735" s="172" customFormat="true" ht="12.6" hidden="false" customHeight="false" outlineLevel="0" collapsed="false">
      <c r="A1735" s="346" t="s">
        <v>1080</v>
      </c>
      <c r="B1735" s="102"/>
      <c r="C1735" s="356" t="n">
        <v>102750</v>
      </c>
      <c r="D1735" s="357" t="n">
        <v>150940</v>
      </c>
    </row>
    <row r="1736" s="29" customFormat="true" ht="13.2" hidden="false" customHeight="false" outlineLevel="0" collapsed="false">
      <c r="A1736" s="65"/>
      <c r="B1736" s="66"/>
      <c r="C1736" s="56"/>
      <c r="D1736" s="56"/>
    </row>
    <row r="1737" customFormat="false" ht="17.4" hidden="false" customHeight="false" outlineLevel="0" collapsed="false">
      <c r="A1737" s="132" t="s">
        <v>1086</v>
      </c>
      <c r="B1737" s="244"/>
      <c r="C1737" s="129"/>
      <c r="D1737" s="351"/>
    </row>
    <row r="1738" s="172" customFormat="true" ht="34.2" hidden="false" customHeight="false" outlineLevel="0" collapsed="false">
      <c r="A1738" s="279" t="s">
        <v>1087</v>
      </c>
      <c r="B1738" s="358"/>
      <c r="C1738" s="108" t="s">
        <v>3</v>
      </c>
      <c r="D1738" s="109" t="s">
        <v>4</v>
      </c>
    </row>
    <row r="1739" s="172" customFormat="true" ht="12" hidden="false" customHeight="false" outlineLevel="0" collapsed="false">
      <c r="A1739" s="265" t="s">
        <v>1088</v>
      </c>
      <c r="B1739" s="285"/>
      <c r="C1739" s="267" t="n">
        <v>102750</v>
      </c>
      <c r="D1739" s="268" t="n">
        <v>150940</v>
      </c>
    </row>
    <row r="1740" s="172" customFormat="true" ht="12" hidden="false" customHeight="false" outlineLevel="0" collapsed="false">
      <c r="A1740" s="265" t="s">
        <v>1089</v>
      </c>
      <c r="B1740" s="285"/>
      <c r="C1740" s="267" t="n">
        <v>10605890</v>
      </c>
      <c r="D1740" s="268" t="n">
        <v>9260000</v>
      </c>
    </row>
    <row r="1741" s="172" customFormat="true" ht="12" hidden="false" customHeight="false" outlineLevel="0" collapsed="false">
      <c r="A1741" s="265" t="s">
        <v>1090</v>
      </c>
      <c r="B1741" s="285"/>
      <c r="C1741" s="359" t="n">
        <v>9.68801298146596</v>
      </c>
      <c r="D1741" s="360" t="n">
        <v>16.3002159827214</v>
      </c>
    </row>
    <row r="1742" s="172" customFormat="true" ht="12" hidden="false" customHeight="false" outlineLevel="0" collapsed="false">
      <c r="A1742" s="265" t="s">
        <v>1091</v>
      </c>
      <c r="B1742" s="285"/>
      <c r="C1742" s="267" t="s">
        <v>14</v>
      </c>
      <c r="D1742" s="268" t="s">
        <v>14</v>
      </c>
    </row>
    <row r="1743" s="172" customFormat="true" ht="12.6" hidden="false" customHeight="false" outlineLevel="0" collapsed="false">
      <c r="A1743" s="361" t="s">
        <v>1092</v>
      </c>
      <c r="B1743" s="362"/>
      <c r="C1743" s="363" t="s">
        <v>14</v>
      </c>
      <c r="D1743" s="296" t="s">
        <v>14</v>
      </c>
    </row>
    <row r="1744" customFormat="false" ht="13.2" hidden="false" customHeight="false" outlineLevel="0" collapsed="false">
      <c r="A1744" s="65"/>
      <c r="B1744" s="55"/>
      <c r="C1744" s="87"/>
      <c r="D1744" s="87"/>
    </row>
    <row r="1745" s="366" customFormat="true" ht="18" hidden="false" customHeight="false" outlineLevel="0" collapsed="false">
      <c r="A1745" s="364" t="s">
        <v>864</v>
      </c>
      <c r="B1745" s="365"/>
      <c r="C1745" s="365"/>
      <c r="D1745" s="365"/>
    </row>
    <row r="1746" s="367" customFormat="true" ht="18" hidden="false" customHeight="false" outlineLevel="0" collapsed="false">
      <c r="A1746" s="364" t="s">
        <v>1093</v>
      </c>
      <c r="B1746" s="364"/>
      <c r="C1746" s="364"/>
      <c r="D1746" s="364"/>
    </row>
    <row r="1747" customFormat="false" ht="17.4" hidden="false" customHeight="false" outlineLevel="0" collapsed="false">
      <c r="A1747" s="368" t="s">
        <v>1094</v>
      </c>
      <c r="B1747" s="369"/>
      <c r="C1747" s="370"/>
      <c r="D1747" s="370"/>
    </row>
    <row r="1748" s="153" customFormat="true" ht="22.8" hidden="false" customHeight="false" outlineLevel="0" collapsed="false">
      <c r="A1748" s="279" t="s">
        <v>1095</v>
      </c>
      <c r="B1748" s="371"/>
      <c r="C1748" s="108" t="s">
        <v>3</v>
      </c>
      <c r="D1748" s="109" t="s">
        <v>4</v>
      </c>
    </row>
    <row r="1749" customFormat="false" ht="13.2" hidden="false" customHeight="false" outlineLevel="0" collapsed="false">
      <c r="A1749" s="265" t="s">
        <v>1096</v>
      </c>
      <c r="B1749" s="285"/>
      <c r="C1749" s="290" t="n">
        <v>-113729</v>
      </c>
      <c r="D1749" s="291" t="n">
        <v>-149527</v>
      </c>
    </row>
    <row r="1750" customFormat="false" ht="13.2" hidden="false" customHeight="false" outlineLevel="0" collapsed="false">
      <c r="A1750" s="265" t="s">
        <v>1097</v>
      </c>
      <c r="B1750" s="285"/>
      <c r="C1750" s="290" t="n">
        <v>-29502</v>
      </c>
      <c r="D1750" s="291" t="n">
        <v>40334</v>
      </c>
    </row>
    <row r="1751" customFormat="false" ht="13.2" hidden="false" customHeight="false" outlineLevel="0" collapsed="false">
      <c r="A1751" s="265" t="s">
        <v>1098</v>
      </c>
      <c r="B1751" s="285"/>
      <c r="C1751" s="267" t="n">
        <v>199750</v>
      </c>
      <c r="D1751" s="291" t="n">
        <v>53816</v>
      </c>
    </row>
    <row r="1752" customFormat="false" ht="13.2" hidden="false" customHeight="false" outlineLevel="0" collapsed="false">
      <c r="A1752" s="265" t="s">
        <v>1099</v>
      </c>
      <c r="B1752" s="285"/>
      <c r="C1752" s="267" t="n">
        <v>8060</v>
      </c>
      <c r="D1752" s="291" t="n">
        <v>-10014</v>
      </c>
    </row>
    <row r="1753" customFormat="false" ht="13.2" hidden="false" customHeight="false" outlineLevel="0" collapsed="false">
      <c r="A1753" s="265" t="s">
        <v>1100</v>
      </c>
      <c r="B1753" s="285"/>
      <c r="C1753" s="290" t="n">
        <v>-237312</v>
      </c>
      <c r="D1753" s="291" t="n">
        <v>-3468</v>
      </c>
    </row>
    <row r="1754" customFormat="false" ht="13.2" hidden="false" customHeight="false" outlineLevel="0" collapsed="false">
      <c r="A1754" s="372" t="s">
        <v>1101</v>
      </c>
      <c r="B1754" s="266"/>
      <c r="C1754" s="290" t="n">
        <v>17840</v>
      </c>
      <c r="D1754" s="291" t="n">
        <v>-34900</v>
      </c>
    </row>
    <row r="1755" customFormat="false" ht="13.2" hidden="false" customHeight="false" outlineLevel="0" collapsed="false">
      <c r="A1755" s="372" t="s">
        <v>1102</v>
      </c>
      <c r="B1755" s="266"/>
      <c r="C1755" s="290" t="n">
        <v>4091</v>
      </c>
      <c r="D1755" s="291" t="n">
        <v>5957</v>
      </c>
    </row>
    <row r="1756" customFormat="false" ht="13.2" hidden="false" customHeight="false" outlineLevel="0" collapsed="false">
      <c r="A1756" s="288" t="s">
        <v>1103</v>
      </c>
      <c r="B1756" s="289"/>
      <c r="C1756" s="290" t="n">
        <v>-3000</v>
      </c>
      <c r="D1756" s="291" t="n">
        <v>-3000</v>
      </c>
    </row>
    <row r="1757" customFormat="false" ht="13.2" hidden="false" customHeight="false" outlineLevel="0" collapsed="false">
      <c r="A1757" s="288" t="s">
        <v>1104</v>
      </c>
      <c r="B1757" s="289"/>
      <c r="C1757" s="290" t="s">
        <v>14</v>
      </c>
      <c r="D1757" s="291" t="n">
        <v>3210</v>
      </c>
    </row>
    <row r="1758" customFormat="false" ht="13.2" hidden="false" customHeight="false" outlineLevel="0" collapsed="false">
      <c r="A1758" s="265" t="s">
        <v>1105</v>
      </c>
      <c r="B1758" s="285"/>
      <c r="C1758" s="290" t="n">
        <v>-1251</v>
      </c>
      <c r="D1758" s="291" t="n">
        <v>-228</v>
      </c>
    </row>
    <row r="1759" customFormat="false" ht="13.2" hidden="false" customHeight="false" outlineLevel="0" collapsed="false">
      <c r="A1759" s="288" t="s">
        <v>1106</v>
      </c>
      <c r="B1759" s="289"/>
      <c r="C1759" s="290" t="n">
        <v>-3838</v>
      </c>
      <c r="D1759" s="291" t="n">
        <v>11434</v>
      </c>
    </row>
    <row r="1760" customFormat="false" ht="23.4" hidden="false" customHeight="false" outlineLevel="0" collapsed="false">
      <c r="A1760" s="373" t="s">
        <v>1107</v>
      </c>
      <c r="B1760" s="374"/>
      <c r="C1760" s="375" t="n">
        <v>-129389</v>
      </c>
      <c r="D1760" s="376" t="n">
        <v>-126720</v>
      </c>
    </row>
    <row r="1761" customFormat="false" ht="13.2" hidden="false" customHeight="false" outlineLevel="0" collapsed="false">
      <c r="A1761" s="65"/>
      <c r="B1761" s="369"/>
      <c r="C1761" s="377"/>
      <c r="D1761" s="377"/>
    </row>
    <row r="1762" customFormat="false" ht="17.4" hidden="false" customHeight="false" outlineLevel="0" collapsed="false">
      <c r="A1762" s="378" t="s">
        <v>1108</v>
      </c>
      <c r="B1762" s="379"/>
      <c r="C1762" s="380"/>
      <c r="D1762" s="380"/>
    </row>
    <row r="1763" s="153" customFormat="true" ht="22.8" hidden="false" customHeight="false" outlineLevel="0" collapsed="false">
      <c r="A1763" s="279" t="s">
        <v>1109</v>
      </c>
      <c r="B1763" s="358"/>
      <c r="C1763" s="108" t="s">
        <v>3</v>
      </c>
      <c r="D1763" s="109" t="s">
        <v>4</v>
      </c>
    </row>
    <row r="1764" customFormat="false" ht="13.2" hidden="false" customHeight="false" outlineLevel="0" collapsed="false">
      <c r="A1764" s="372" t="s">
        <v>1110</v>
      </c>
      <c r="B1764" s="285"/>
      <c r="C1764" s="267" t="n">
        <v>232806</v>
      </c>
      <c r="D1764" s="268" t="s">
        <v>14</v>
      </c>
    </row>
    <row r="1765" customFormat="false" ht="13.2" hidden="false" customHeight="false" outlineLevel="0" collapsed="false">
      <c r="A1765" s="372" t="s">
        <v>1111</v>
      </c>
      <c r="B1765" s="285"/>
      <c r="C1765" s="267" t="n">
        <v>3427</v>
      </c>
      <c r="D1765" s="268" t="s">
        <v>14</v>
      </c>
    </row>
    <row r="1766" customFormat="false" ht="13.2" hidden="false" customHeight="false" outlineLevel="0" collapsed="false">
      <c r="A1766" s="265" t="s">
        <v>1112</v>
      </c>
      <c r="B1766" s="285"/>
      <c r="C1766" s="267" t="n">
        <v>142142</v>
      </c>
      <c r="D1766" s="268" t="n">
        <v>175220</v>
      </c>
    </row>
    <row r="1767" customFormat="false" ht="13.2" hidden="false" customHeight="false" outlineLevel="0" collapsed="false">
      <c r="A1767" s="372" t="s">
        <v>1113</v>
      </c>
      <c r="B1767" s="285"/>
      <c r="C1767" s="267" t="n">
        <v>9988</v>
      </c>
      <c r="D1767" s="268" t="n">
        <v>48295</v>
      </c>
    </row>
    <row r="1768" customFormat="false" ht="13.2" hidden="false" customHeight="false" outlineLevel="0" collapsed="false">
      <c r="A1768" s="265" t="s">
        <v>1114</v>
      </c>
      <c r="B1768" s="285"/>
      <c r="C1768" s="267" t="s">
        <v>14</v>
      </c>
      <c r="D1768" s="268" t="n">
        <v>19025</v>
      </c>
    </row>
    <row r="1769" customFormat="false" ht="23.4" hidden="false" customHeight="false" outlineLevel="0" collapsed="false">
      <c r="A1769" s="373" t="s">
        <v>1115</v>
      </c>
      <c r="B1769" s="374"/>
      <c r="C1769" s="375" t="n">
        <v>388363</v>
      </c>
      <c r="D1769" s="376" t="n">
        <v>242540</v>
      </c>
    </row>
    <row r="1770" customFormat="false" ht="13.2" hidden="false" customHeight="false" outlineLevel="0" collapsed="false">
      <c r="A1770" s="381"/>
      <c r="B1770" s="382"/>
      <c r="C1770" s="383"/>
      <c r="D1770" s="383"/>
    </row>
    <row r="1771" customFormat="false" ht="17.4" hidden="false" customHeight="false" outlineLevel="0" collapsed="false">
      <c r="A1771" s="378" t="s">
        <v>1116</v>
      </c>
      <c r="B1771" s="379"/>
      <c r="C1771" s="380"/>
      <c r="D1771" s="380"/>
    </row>
    <row r="1772" customFormat="false" ht="22.8" hidden="false" customHeight="false" outlineLevel="0" collapsed="false">
      <c r="A1772" s="279" t="s">
        <v>1117</v>
      </c>
      <c r="B1772" s="358"/>
      <c r="C1772" s="108" t="s">
        <v>3</v>
      </c>
      <c r="D1772" s="109" t="s">
        <v>4</v>
      </c>
    </row>
    <row r="1773" customFormat="false" ht="13.2" hidden="false" customHeight="false" outlineLevel="0" collapsed="false">
      <c r="A1773" s="265" t="s">
        <v>1118</v>
      </c>
      <c r="B1773" s="285"/>
      <c r="C1773" s="267" t="n">
        <v>-300</v>
      </c>
      <c r="D1773" s="268" t="n">
        <v>-6411</v>
      </c>
    </row>
    <row r="1774" customFormat="false" ht="23.4" hidden="false" customHeight="false" outlineLevel="0" collapsed="false">
      <c r="A1774" s="373" t="s">
        <v>1119</v>
      </c>
      <c r="B1774" s="374"/>
      <c r="C1774" s="375" t="n">
        <v>-300</v>
      </c>
      <c r="D1774" s="376" t="n">
        <v>-6411</v>
      </c>
    </row>
    <row r="1775" customFormat="false" ht="13.2" hidden="false" customHeight="false" outlineLevel="0" collapsed="false">
      <c r="A1775" s="381"/>
      <c r="B1775" s="382"/>
      <c r="C1775" s="383"/>
      <c r="D1775" s="383"/>
    </row>
    <row r="1776" customFormat="false" ht="17.4" hidden="false" customHeight="false" outlineLevel="0" collapsed="false">
      <c r="A1776" s="378" t="s">
        <v>1120</v>
      </c>
      <c r="B1776" s="379"/>
      <c r="C1776" s="380"/>
      <c r="D1776" s="380"/>
    </row>
    <row r="1777" customFormat="false" ht="22.8" hidden="false" customHeight="false" outlineLevel="0" collapsed="false">
      <c r="A1777" s="279" t="s">
        <v>1121</v>
      </c>
      <c r="B1777" s="358"/>
      <c r="C1777" s="108" t="s">
        <v>3</v>
      </c>
      <c r="D1777" s="109" t="s">
        <v>4</v>
      </c>
    </row>
    <row r="1778" customFormat="false" ht="13.2" hidden="false" customHeight="false" outlineLevel="0" collapsed="false">
      <c r="A1778" s="265" t="s">
        <v>1122</v>
      </c>
      <c r="B1778" s="285"/>
      <c r="C1778" s="384" t="s">
        <v>14</v>
      </c>
      <c r="D1778" s="385" t="s">
        <v>14</v>
      </c>
    </row>
    <row r="1779" customFormat="false" ht="23.4" hidden="false" customHeight="false" outlineLevel="0" collapsed="false">
      <c r="A1779" s="373" t="s">
        <v>1123</v>
      </c>
      <c r="B1779" s="374"/>
      <c r="C1779" s="386" t="s">
        <v>14</v>
      </c>
      <c r="D1779" s="387" t="s">
        <v>14</v>
      </c>
    </row>
    <row r="1780" customFormat="false" ht="13.2" hidden="false" customHeight="false" outlineLevel="0" collapsed="false">
      <c r="A1780" s="388"/>
      <c r="B1780" s="382"/>
      <c r="C1780" s="383"/>
      <c r="D1780" s="383"/>
    </row>
    <row r="1781" customFormat="false" ht="17.4" hidden="false" customHeight="false" outlineLevel="0" collapsed="false">
      <c r="A1781" s="378" t="s">
        <v>1124</v>
      </c>
      <c r="B1781" s="379"/>
      <c r="C1781" s="380"/>
      <c r="D1781" s="380"/>
    </row>
    <row r="1782" customFormat="false" ht="22.8" hidden="false" customHeight="false" outlineLevel="0" collapsed="false">
      <c r="A1782" s="279" t="s">
        <v>1125</v>
      </c>
      <c r="B1782" s="358"/>
      <c r="C1782" s="108" t="s">
        <v>3</v>
      </c>
      <c r="D1782" s="109" t="s">
        <v>4</v>
      </c>
    </row>
    <row r="1783" customFormat="false" ht="13.2" hidden="false" customHeight="false" outlineLevel="0" collapsed="false">
      <c r="A1783" s="265" t="s">
        <v>1126</v>
      </c>
      <c r="B1783" s="285"/>
      <c r="C1783" s="267" t="n">
        <v>-41207</v>
      </c>
      <c r="D1783" s="268" t="n">
        <v>-38296</v>
      </c>
    </row>
    <row r="1784" customFormat="false" ht="13.2" hidden="false" customHeight="false" outlineLevel="0" collapsed="false">
      <c r="A1784" s="265" t="s">
        <v>1127</v>
      </c>
      <c r="B1784" s="285"/>
      <c r="C1784" s="267" t="n">
        <v>-446</v>
      </c>
      <c r="D1784" s="268" t="n">
        <v>-1231</v>
      </c>
    </row>
    <row r="1785" customFormat="false" ht="13.2" hidden="false" customHeight="false" outlineLevel="0" collapsed="false">
      <c r="A1785" s="265" t="s">
        <v>1128</v>
      </c>
      <c r="B1785" s="285"/>
      <c r="C1785" s="267" t="s">
        <v>14</v>
      </c>
      <c r="D1785" s="268" t="n">
        <v>-1778</v>
      </c>
    </row>
    <row r="1786" customFormat="false" ht="23.4" hidden="false" customHeight="false" outlineLevel="0" collapsed="false">
      <c r="A1786" s="373" t="s">
        <v>1129</v>
      </c>
      <c r="B1786" s="374"/>
      <c r="C1786" s="375" t="n">
        <v>-41653</v>
      </c>
      <c r="D1786" s="376" t="n">
        <v>-41305</v>
      </c>
    </row>
    <row r="1787" customFormat="false" ht="13.2" hidden="false" customHeight="false" outlineLevel="0" collapsed="false">
      <c r="A1787" s="388"/>
      <c r="B1787" s="382"/>
      <c r="C1787" s="383"/>
      <c r="D1787" s="383"/>
    </row>
    <row r="1788" customFormat="false" ht="17.4" hidden="false" customHeight="false" outlineLevel="0" collapsed="false">
      <c r="A1788" s="378" t="s">
        <v>1130</v>
      </c>
      <c r="B1788" s="379"/>
      <c r="C1788" s="380"/>
      <c r="D1788" s="380"/>
    </row>
    <row r="1789" s="153" customFormat="true" ht="24.9" hidden="false" customHeight="true" outlineLevel="0" collapsed="false">
      <c r="A1789" s="389" t="s">
        <v>1131</v>
      </c>
      <c r="B1789" s="358"/>
      <c r="C1789" s="390" t="s">
        <v>1132</v>
      </c>
      <c r="D1789" s="391" t="s">
        <v>1133</v>
      </c>
    </row>
    <row r="1790" customFormat="false" ht="12" hidden="false" customHeight="true" outlineLevel="0" collapsed="false">
      <c r="A1790" s="265" t="s">
        <v>1134</v>
      </c>
      <c r="B1790" s="285"/>
      <c r="C1790" s="267" t="n">
        <v>361240</v>
      </c>
      <c r="D1790" s="392" t="n">
        <v>498045</v>
      </c>
    </row>
    <row r="1791" customFormat="false" ht="12" hidden="false" customHeight="true" outlineLevel="0" collapsed="false">
      <c r="A1791" s="265" t="s">
        <v>1135</v>
      </c>
      <c r="B1791" s="285"/>
      <c r="C1791" s="267" t="n">
        <v>358942</v>
      </c>
      <c r="D1791" s="393" t="n">
        <v>496049</v>
      </c>
    </row>
    <row r="1792" customFormat="false" ht="12" hidden="false" customHeight="true" outlineLevel="0" collapsed="false">
      <c r="A1792" s="265" t="s">
        <v>1136</v>
      </c>
      <c r="B1792" s="285"/>
      <c r="C1792" s="267" t="n">
        <v>1716</v>
      </c>
      <c r="D1792" s="393" t="n">
        <v>1239</v>
      </c>
    </row>
    <row r="1793" customFormat="false" ht="12" hidden="false" customHeight="true" outlineLevel="0" collapsed="false">
      <c r="A1793" s="265" t="s">
        <v>1137</v>
      </c>
      <c r="B1793" s="285"/>
      <c r="C1793" s="267" t="n">
        <v>330</v>
      </c>
      <c r="D1793" s="393" t="n">
        <v>517</v>
      </c>
    </row>
    <row r="1794" customFormat="false" ht="12" hidden="false" customHeight="true" outlineLevel="0" collapsed="false">
      <c r="A1794" s="265" t="s">
        <v>1138</v>
      </c>
      <c r="B1794" s="285"/>
      <c r="C1794" s="267" t="n">
        <v>252</v>
      </c>
      <c r="D1794" s="393" t="n">
        <v>240</v>
      </c>
    </row>
    <row r="1795" customFormat="false" ht="12" hidden="false" customHeight="true" outlineLevel="0" collapsed="false">
      <c r="A1795" s="265" t="s">
        <v>1139</v>
      </c>
      <c r="B1795" s="285"/>
      <c r="C1795" s="267" t="n">
        <v>557708</v>
      </c>
      <c r="D1795" s="393" t="n">
        <v>453921</v>
      </c>
    </row>
    <row r="1796" customFormat="false" ht="12" hidden="false" customHeight="true" outlineLevel="0" collapsed="false">
      <c r="A1796" s="265" t="s">
        <v>1140</v>
      </c>
      <c r="B1796" s="285"/>
      <c r="C1796" s="267" t="n">
        <v>110271</v>
      </c>
      <c r="D1796" s="393" t="n">
        <v>151024</v>
      </c>
    </row>
    <row r="1797" customFormat="false" ht="12" hidden="false" customHeight="true" outlineLevel="0" collapsed="false">
      <c r="A1797" s="265" t="s">
        <v>1141</v>
      </c>
      <c r="B1797" s="394"/>
      <c r="C1797" s="267" t="n">
        <v>2996</v>
      </c>
      <c r="D1797" s="395" t="n">
        <v>1871</v>
      </c>
    </row>
    <row r="1798" customFormat="false" ht="12" hidden="false" customHeight="true" outlineLevel="0" collapsed="false">
      <c r="A1798" s="373" t="s">
        <v>283</v>
      </c>
      <c r="B1798" s="374"/>
      <c r="C1798" s="396" t="n">
        <v>1032215</v>
      </c>
      <c r="D1798" s="397" t="n">
        <v>1104861</v>
      </c>
    </row>
    <row r="1799" customFormat="false" ht="13.8" hidden="false" customHeight="false" outlineLevel="0" collapsed="false">
      <c r="A1799" s="381"/>
      <c r="B1799" s="382"/>
      <c r="C1799" s="383"/>
      <c r="D1799" s="383"/>
    </row>
    <row r="1800" s="153" customFormat="true" ht="24.9" hidden="false" customHeight="true" outlineLevel="0" collapsed="false">
      <c r="A1800" s="257" t="s">
        <v>1142</v>
      </c>
      <c r="B1800" s="258"/>
      <c r="C1800" s="398" t="s">
        <v>1143</v>
      </c>
      <c r="D1800" s="399" t="s">
        <v>1144</v>
      </c>
    </row>
    <row r="1801" customFormat="false" ht="12" hidden="false" customHeight="true" outlineLevel="0" collapsed="false">
      <c r="A1801" s="261" t="s">
        <v>1134</v>
      </c>
      <c r="B1801" s="358"/>
      <c r="C1801" s="267" t="n">
        <v>480847</v>
      </c>
      <c r="D1801" s="268" t="n">
        <v>361240</v>
      </c>
    </row>
    <row r="1802" customFormat="false" ht="12" hidden="false" customHeight="true" outlineLevel="0" collapsed="false">
      <c r="A1802" s="265" t="s">
        <v>1135</v>
      </c>
      <c r="B1802" s="285"/>
      <c r="C1802" s="267" t="n">
        <v>478627</v>
      </c>
      <c r="D1802" s="268" t="n">
        <v>358942</v>
      </c>
    </row>
    <row r="1803" customFormat="false" ht="12" hidden="false" customHeight="true" outlineLevel="0" collapsed="false">
      <c r="A1803" s="265" t="s">
        <v>1136</v>
      </c>
      <c r="B1803" s="285"/>
      <c r="C1803" s="267" t="n">
        <v>2019</v>
      </c>
      <c r="D1803" s="268" t="n">
        <v>1716</v>
      </c>
    </row>
    <row r="1804" customFormat="false" ht="12" hidden="false" customHeight="true" outlineLevel="0" collapsed="false">
      <c r="A1804" s="265" t="s">
        <v>1137</v>
      </c>
      <c r="B1804" s="285"/>
      <c r="C1804" s="267" t="n">
        <v>147</v>
      </c>
      <c r="D1804" s="268" t="n">
        <v>330</v>
      </c>
    </row>
    <row r="1805" customFormat="false" ht="12" hidden="false" customHeight="true" outlineLevel="0" collapsed="false">
      <c r="A1805" s="265" t="s">
        <v>1138</v>
      </c>
      <c r="B1805" s="285"/>
      <c r="C1805" s="267" t="n">
        <v>54</v>
      </c>
      <c r="D1805" s="268" t="n">
        <v>252</v>
      </c>
    </row>
    <row r="1806" customFormat="false" ht="12" hidden="false" customHeight="true" outlineLevel="0" collapsed="false">
      <c r="A1806" s="265" t="s">
        <v>1139</v>
      </c>
      <c r="B1806" s="285"/>
      <c r="C1806" s="267" t="n">
        <v>1412794</v>
      </c>
      <c r="D1806" s="268" t="n">
        <v>557708</v>
      </c>
    </row>
    <row r="1807" customFormat="false" ht="12" hidden="false" customHeight="true" outlineLevel="0" collapsed="false">
      <c r="A1807" s="265" t="s">
        <v>1140</v>
      </c>
      <c r="B1807" s="285"/>
      <c r="C1807" s="267" t="n">
        <v>58101</v>
      </c>
      <c r="D1807" s="268" t="n">
        <v>110271</v>
      </c>
    </row>
    <row r="1808" customFormat="false" ht="12" hidden="false" customHeight="true" outlineLevel="0" collapsed="false">
      <c r="A1808" s="265" t="s">
        <v>1141</v>
      </c>
      <c r="B1808" s="285"/>
      <c r="C1808" s="267" t="n">
        <v>5319</v>
      </c>
      <c r="D1808" s="268" t="n">
        <v>2996</v>
      </c>
    </row>
    <row r="1809" customFormat="false" ht="12" hidden="false" customHeight="true" outlineLevel="0" collapsed="false">
      <c r="A1809" s="373" t="s">
        <v>283</v>
      </c>
      <c r="B1809" s="374"/>
      <c r="C1809" s="400" t="n">
        <v>1957061</v>
      </c>
      <c r="D1809" s="401" t="n">
        <v>1032215</v>
      </c>
    </row>
    <row r="1811" customFormat="false" ht="13.2" hidden="false" customHeight="false" outlineLevel="0" collapsed="false">
      <c r="A1811" s="402"/>
    </row>
  </sheetData>
  <mergeCells count="3">
    <mergeCell ref="B682:D682"/>
    <mergeCell ref="B714:D714"/>
    <mergeCell ref="B882:D882"/>
  </mergeCells>
  <printOptions headings="false" gridLines="false" gridLinesSet="true" horizontalCentered="true" verticalCentered="false"/>
  <pageMargins left="0.747916666666667" right="0.747916666666667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RS 2001</oddHeader>
    <oddFooter>&amp;C&amp;"Times New Roman CE,Regular"Times New Roman CE,Normalny\&amp;P</oddFooter>
  </headerFooter>
  <rowBreaks count="46" manualBreakCount="46">
    <brk id="30" man="true" max="16383" min="0"/>
    <brk id="74" man="true" max="16383" min="0"/>
    <brk id="91" man="true" max="16383" min="0"/>
    <brk id="130" man="true" max="16383" min="0"/>
    <brk id="184" man="true" max="16383" min="0"/>
    <brk id="219" man="true" max="16383" min="0"/>
    <brk id="264" man="true" max="16383" min="0"/>
    <brk id="294" man="true" max="16383" min="0"/>
    <brk id="346" man="true" max="16383" min="0"/>
    <brk id="395" man="true" max="16383" min="0"/>
    <brk id="434" man="true" max="16383" min="0"/>
    <brk id="477" man="true" max="16383" min="0"/>
    <brk id="519" man="true" max="16383" min="0"/>
    <brk id="560" man="true" max="16383" min="0"/>
    <brk id="604" man="true" max="16383" min="0"/>
    <brk id="653" man="true" max="16383" min="0"/>
    <brk id="680" man="true" max="16383" min="0"/>
    <brk id="683" man="true" max="16383" min="0"/>
    <brk id="713" man="true" max="16383" min="0"/>
    <brk id="715" man="true" max="16383" min="0"/>
    <brk id="746" man="true" max="16383" min="0"/>
    <brk id="776" man="true" max="16383" min="0"/>
    <brk id="823" man="true" max="16383" min="0"/>
    <brk id="869" man="true" max="16383" min="0"/>
    <brk id="881" man="true" max="16383" min="0"/>
    <brk id="883" man="true" max="16383" min="0"/>
    <brk id="921" man="true" max="16383" min="0"/>
    <brk id="967" man="true" max="16383" min="0"/>
    <brk id="1012" man="true" max="16383" min="0"/>
    <brk id="1061" man="true" max="16383" min="0"/>
    <brk id="1105" man="true" max="16383" min="0"/>
    <brk id="1151" man="true" max="16383" min="0"/>
    <brk id="1196" man="true" max="16383" min="0"/>
    <brk id="1252" man="true" max="16383" min="0"/>
    <brk id="1305" man="true" max="16383" min="0"/>
    <brk id="1359" man="true" max="16383" min="0"/>
    <brk id="1381" man="true" max="16383" min="0"/>
    <brk id="1427" man="true" max="16383" min="0"/>
    <brk id="1477" man="true" max="16383" min="0"/>
    <brk id="1524" man="true" max="16383" min="0"/>
    <brk id="1573" man="true" max="16383" min="0"/>
    <brk id="1620" man="true" max="16383" min="0"/>
    <brk id="1671" man="true" max="16383" min="0"/>
    <brk id="1721" man="true" max="16383" min="0"/>
    <brk id="1770" man="true" max="16383" min="0"/>
    <brk id="181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653" width="18.55"/>
    <col collapsed="false" customWidth="true" hidden="false" outlineLevel="0" max="4" min="2" style="653" width="14.66"/>
    <col collapsed="false" customWidth="true" hidden="false" outlineLevel="0" max="5" min="5" style="653" width="12.32"/>
    <col collapsed="false" customWidth="true" hidden="false" outlineLevel="0" max="6" min="6" style="653" width="17.55"/>
    <col collapsed="false" customWidth="false" hidden="false" outlineLevel="0" max="257" min="7" style="653" width="9.1"/>
  </cols>
  <sheetData>
    <row r="1" s="657" customFormat="true" ht="10.2" hidden="false" customHeight="false" outlineLevel="0" collapsed="false">
      <c r="A1" s="654" t="s">
        <v>1418</v>
      </c>
      <c r="B1" s="655"/>
      <c r="C1" s="655"/>
      <c r="D1" s="655"/>
      <c r="E1" s="655"/>
      <c r="F1" s="656"/>
    </row>
    <row r="2" customFormat="false" ht="13.2" hidden="false" customHeight="false" outlineLevel="0" collapsed="false">
      <c r="A2" s="658" t="s">
        <v>1145</v>
      </c>
      <c r="B2" s="659" t="s">
        <v>1146</v>
      </c>
      <c r="C2" s="659" t="s">
        <v>1147</v>
      </c>
      <c r="D2" s="659" t="s">
        <v>1148</v>
      </c>
      <c r="E2" s="659" t="s">
        <v>1149</v>
      </c>
      <c r="F2" s="660" t="s">
        <v>1150</v>
      </c>
    </row>
    <row r="3" customFormat="false" ht="24" hidden="false" customHeight="false" outlineLevel="0" collapsed="false">
      <c r="A3" s="661" t="s">
        <v>1419</v>
      </c>
      <c r="B3" s="662" t="s">
        <v>1420</v>
      </c>
      <c r="C3" s="662" t="s">
        <v>1421</v>
      </c>
      <c r="D3" s="662" t="s">
        <v>1422</v>
      </c>
      <c r="E3" s="662" t="s">
        <v>1423</v>
      </c>
      <c r="F3" s="663" t="s">
        <v>1424</v>
      </c>
    </row>
    <row r="4" customFormat="false" ht="13.2" hidden="false" customHeight="false" outlineLevel="0" collapsed="false">
      <c r="A4" s="664"/>
      <c r="B4" s="504"/>
      <c r="C4" s="504"/>
      <c r="D4" s="504"/>
      <c r="E4" s="504"/>
      <c r="F4" s="508"/>
    </row>
    <row r="5" customFormat="false" ht="13.2" hidden="false" customHeight="false" outlineLevel="0" collapsed="false">
      <c r="A5" s="664"/>
      <c r="B5" s="504"/>
      <c r="C5" s="504"/>
      <c r="D5" s="504"/>
      <c r="E5" s="504"/>
      <c r="F5" s="508"/>
    </row>
    <row r="6" customFormat="false" ht="13.8" hidden="false" customHeight="false" outlineLevel="0" collapsed="false">
      <c r="A6" s="665"/>
      <c r="B6" s="666"/>
      <c r="C6" s="666"/>
      <c r="D6" s="666"/>
      <c r="E6" s="666"/>
      <c r="F6" s="667"/>
    </row>
    <row r="7" customFormat="false" ht="13.2" hidden="false" customHeight="false" outlineLevel="0" collapsed="false">
      <c r="A7" s="405"/>
      <c r="B7" s="405"/>
      <c r="C7" s="405"/>
      <c r="D7" s="405"/>
      <c r="E7" s="405"/>
      <c r="F7" s="405"/>
    </row>
    <row r="8" customFormat="false" ht="13.2" hidden="false" customHeight="false" outlineLevel="0" collapsed="false">
      <c r="A8" s="403"/>
      <c r="B8" s="403"/>
      <c r="C8" s="403"/>
      <c r="D8" s="403"/>
      <c r="E8" s="403"/>
      <c r="F8" s="403"/>
    </row>
    <row r="9" customFormat="false" ht="13.2" hidden="false" customHeight="false" outlineLevel="0" collapsed="false">
      <c r="A9" s="403"/>
      <c r="B9" s="403"/>
      <c r="C9" s="403"/>
      <c r="D9" s="403"/>
      <c r="E9" s="403"/>
      <c r="F9" s="403"/>
    </row>
    <row r="10" customFormat="false" ht="13.2" hidden="false" customHeight="false" outlineLevel="0" collapsed="false">
      <c r="A10" s="403"/>
      <c r="B10" s="403"/>
      <c r="C10" s="403"/>
      <c r="D10" s="403"/>
      <c r="E10" s="403"/>
      <c r="F10" s="403"/>
    </row>
    <row r="11" customFormat="false" ht="13.2" hidden="false" customHeight="false" outlineLevel="0" collapsed="false">
      <c r="A11" s="403"/>
      <c r="B11" s="403"/>
      <c r="C11" s="403"/>
      <c r="D11" s="403"/>
      <c r="E11" s="403"/>
      <c r="F11" s="40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9.43"/>
    <col collapsed="false" customWidth="true" hidden="false" outlineLevel="0" max="4" min="4" style="0" width="18.99"/>
    <col collapsed="false" customWidth="true" hidden="false" outlineLevel="0" max="5" min="5" style="0" width="13.66"/>
  </cols>
  <sheetData>
    <row r="1" customFormat="false" ht="13.2" hidden="false" customHeight="true" outlineLevel="0" collapsed="false">
      <c r="A1" s="668" t="s">
        <v>1425</v>
      </c>
      <c r="B1" s="668"/>
      <c r="C1" s="668"/>
      <c r="D1" s="668"/>
      <c r="E1" s="668"/>
    </row>
    <row r="2" customFormat="false" ht="13.2" hidden="false" customHeight="true" outlineLevel="0" collapsed="false">
      <c r="A2" s="669" t="s">
        <v>1401</v>
      </c>
      <c r="B2" s="670" t="s">
        <v>1402</v>
      </c>
      <c r="C2" s="670"/>
      <c r="D2" s="671" t="s">
        <v>1403</v>
      </c>
      <c r="E2" s="672" t="s">
        <v>1404</v>
      </c>
    </row>
    <row r="3" customFormat="false" ht="13.2" hidden="false" customHeight="true" outlineLevel="0" collapsed="false">
      <c r="A3" s="673" t="s">
        <v>1426</v>
      </c>
      <c r="B3" s="638" t="s">
        <v>1408</v>
      </c>
      <c r="C3" s="638"/>
      <c r="D3" s="639" t="s">
        <v>1409</v>
      </c>
      <c r="E3" s="640" t="s">
        <v>1410</v>
      </c>
    </row>
    <row r="4" customFormat="false" ht="13.2" hidden="false" customHeight="false" outlineLevel="0" collapsed="false">
      <c r="A4" s="674"/>
      <c r="B4" s="639" t="s">
        <v>1413</v>
      </c>
      <c r="C4" s="639" t="s">
        <v>1414</v>
      </c>
      <c r="D4" s="675" t="s">
        <v>1415</v>
      </c>
      <c r="E4" s="676" t="s">
        <v>1416</v>
      </c>
    </row>
    <row r="5" customFormat="false" ht="24" hidden="false" customHeight="false" outlineLevel="0" collapsed="false">
      <c r="A5" s="677" t="s">
        <v>1427</v>
      </c>
      <c r="B5" s="678" t="s">
        <v>1428</v>
      </c>
      <c r="C5" s="679" t="n">
        <v>60000</v>
      </c>
      <c r="D5" s="680" t="s">
        <v>1429</v>
      </c>
      <c r="E5" s="681" t="s">
        <v>1430</v>
      </c>
    </row>
    <row r="6" customFormat="false" ht="13.2" hidden="false" customHeight="false" outlineLevel="0" collapsed="false">
      <c r="A6" s="645"/>
      <c r="B6" s="646"/>
      <c r="C6" s="646"/>
      <c r="D6" s="646"/>
      <c r="E6" s="682"/>
    </row>
    <row r="7" customFormat="false" ht="13.8" hidden="false" customHeight="false" outlineLevel="0" collapsed="false">
      <c r="A7" s="649"/>
      <c r="B7" s="650"/>
      <c r="C7" s="650"/>
      <c r="D7" s="650"/>
      <c r="E7" s="683"/>
    </row>
  </sheetData>
  <mergeCells count="3">
    <mergeCell ref="A1:E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539" width="25.66"/>
    <col collapsed="false" customWidth="true" hidden="false" outlineLevel="0" max="5" min="2" style="539" width="12.66"/>
    <col collapsed="false" customWidth="false" hidden="false" outlineLevel="0" max="257" min="6" style="539" width="8.87"/>
  </cols>
  <sheetData>
    <row r="1" customFormat="false" ht="13.8" hidden="false" customHeight="false" outlineLevel="0" collapsed="false">
      <c r="A1" s="684" t="s">
        <v>1431</v>
      </c>
      <c r="B1" s="685"/>
      <c r="C1" s="685"/>
      <c r="D1" s="685"/>
      <c r="E1" s="686"/>
    </row>
    <row r="2" customFormat="false" ht="34.2" hidden="false" customHeight="false" outlineLevel="0" collapsed="false">
      <c r="A2" s="687" t="s">
        <v>1432</v>
      </c>
      <c r="B2" s="74" t="s">
        <v>1433</v>
      </c>
      <c r="C2" s="74" t="s">
        <v>1434</v>
      </c>
      <c r="D2" s="74" t="s">
        <v>1435</v>
      </c>
      <c r="E2" s="688" t="s">
        <v>1434</v>
      </c>
    </row>
    <row r="3" customFormat="false" ht="13.2" hidden="false" customHeight="false" outlineLevel="0" collapsed="false">
      <c r="A3" s="689" t="s">
        <v>1436</v>
      </c>
      <c r="B3" s="690" t="s">
        <v>14</v>
      </c>
      <c r="C3" s="690" t="s">
        <v>14</v>
      </c>
      <c r="D3" s="691" t="n">
        <v>463000</v>
      </c>
      <c r="E3" s="692" t="n">
        <v>0.05</v>
      </c>
    </row>
    <row r="4" customFormat="false" ht="13.2" hidden="false" customHeight="false" outlineLevel="0" collapsed="false">
      <c r="A4" s="689" t="s">
        <v>1437</v>
      </c>
      <c r="B4" s="690" t="n">
        <v>11418641</v>
      </c>
      <c r="C4" s="693" t="n">
        <v>0.8777</v>
      </c>
      <c r="D4" s="691" t="n">
        <v>5091112</v>
      </c>
      <c r="E4" s="692" t="n">
        <v>0.5498</v>
      </c>
    </row>
    <row r="5" customFormat="false" ht="13.2" hidden="false" customHeight="false" outlineLevel="0" collapsed="false">
      <c r="A5" s="689" t="s">
        <v>1438</v>
      </c>
      <c r="B5" s="690" t="s">
        <v>14</v>
      </c>
      <c r="C5" s="690" t="s">
        <v>14</v>
      </c>
      <c r="D5" s="691" t="n">
        <v>473515</v>
      </c>
      <c r="E5" s="692" t="n">
        <v>0.0511</v>
      </c>
    </row>
    <row r="6" customFormat="false" ht="13.2" hidden="false" customHeight="false" outlineLevel="0" collapsed="false">
      <c r="A6" s="689" t="s">
        <v>1439</v>
      </c>
      <c r="B6" s="690" t="s">
        <v>14</v>
      </c>
      <c r="C6" s="690" t="s">
        <v>14</v>
      </c>
      <c r="D6" s="691" t="n">
        <v>463911</v>
      </c>
      <c r="E6" s="692" t="n">
        <v>0.0501</v>
      </c>
    </row>
    <row r="7" customFormat="false" ht="13.2" hidden="false" customHeight="false" outlineLevel="0" collapsed="false">
      <c r="A7" s="689" t="s">
        <v>1440</v>
      </c>
      <c r="B7" s="690" t="n">
        <v>1591359</v>
      </c>
      <c r="C7" s="693" t="n">
        <v>0.1223</v>
      </c>
      <c r="D7" s="691" t="n">
        <v>2768462</v>
      </c>
      <c r="E7" s="692" t="n">
        <f aca="false">D7/D8</f>
        <v>0.298969978401728</v>
      </c>
    </row>
    <row r="8" customFormat="false" ht="13.8" hidden="false" customHeight="false" outlineLevel="0" collapsed="false">
      <c r="A8" s="694" t="s">
        <v>1441</v>
      </c>
      <c r="B8" s="695" t="n">
        <f aca="false">SUM(B3:B7)</f>
        <v>13010000</v>
      </c>
      <c r="C8" s="696" t="n">
        <f aca="false">SUM(C3:C7)</f>
        <v>1</v>
      </c>
      <c r="D8" s="697" t="n">
        <f aca="false">SUM(D3:D7)</f>
        <v>9260000</v>
      </c>
      <c r="E8" s="698" t="n">
        <f aca="false">SUM(E3:E7)</f>
        <v>0.999969978401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"/>
  <sheetViews>
    <sheetView showFormulas="false" showGridLines="true" showRowColHeaders="true" showZeros="true" rightToLeft="false" tabSelected="false" showOutlineSymbols="true" defaultGridColor="true" view="normal" topLeftCell="G2" colorId="64" zoomScale="75" zoomScaleNormal="75" zoomScalePageLayoutView="100" workbookViewId="0">
      <selection pane="topLeft" activeCell="P8" activeCellId="0" sqref="P8"/>
    </sheetView>
  </sheetViews>
  <sheetFormatPr defaultColWidth="8.875" defaultRowHeight="13.2" zeroHeight="false" outlineLevelRow="0" outlineLevelCol="0"/>
  <cols>
    <col collapsed="false" customWidth="true" hidden="false" outlineLevel="0" max="1" min="1" style="403" width="2.66"/>
    <col collapsed="false" customWidth="true" hidden="false" outlineLevel="0" max="2" min="2" style="403" width="17.88"/>
    <col collapsed="false" customWidth="true" hidden="false" outlineLevel="0" max="3" min="3" style="403" width="11.87"/>
    <col collapsed="false" customWidth="true" hidden="false" outlineLevel="0" max="4" min="4" style="403" width="15.32"/>
    <col collapsed="false" customWidth="true" hidden="false" outlineLevel="0" max="5" min="5" style="403" width="10.87"/>
    <col collapsed="false" customWidth="true" hidden="false" outlineLevel="0" max="6" min="6" style="403" width="9.33"/>
    <col collapsed="false" customWidth="true" hidden="false" outlineLevel="0" max="7" min="7" style="403" width="12.88"/>
    <col collapsed="false" customWidth="true" hidden="false" outlineLevel="0" max="8" min="8" style="403" width="9.55"/>
    <col collapsed="false" customWidth="true" hidden="false" outlineLevel="0" max="9" min="9" style="403" width="9.33"/>
    <col collapsed="false" customWidth="true" hidden="false" outlineLevel="0" max="10" min="10" style="403" width="8.33"/>
    <col collapsed="false" customWidth="true" hidden="false" outlineLevel="0" max="11" min="11" style="403" width="11.66"/>
    <col collapsed="false" customWidth="true" hidden="false" outlineLevel="0" max="12" min="12" style="403" width="11.32"/>
    <col collapsed="false" customWidth="true" hidden="false" outlineLevel="0" max="13" min="13" style="403" width="13.87"/>
    <col collapsed="false" customWidth="true" hidden="false" outlineLevel="0" max="14" min="14" style="403" width="9.33"/>
    <col collapsed="false" customWidth="true" hidden="false" outlineLevel="0" max="15" min="15" style="403" width="3.43"/>
    <col collapsed="false" customWidth="true" hidden="false" outlineLevel="0" max="16" min="16" style="403" width="17.43"/>
    <col collapsed="false" customWidth="true" hidden="false" outlineLevel="0" max="17" min="17" style="403" width="6.66"/>
    <col collapsed="false" customWidth="true" hidden="false" outlineLevel="0" max="18" min="18" style="403" width="7.32"/>
    <col collapsed="false" customWidth="true" hidden="false" outlineLevel="0" max="19" min="19" style="403" width="9.55"/>
    <col collapsed="false" customWidth="true" hidden="false" outlineLevel="0" max="20" min="20" style="403" width="6.87"/>
    <col collapsed="false" customWidth="true" hidden="false" outlineLevel="0" max="21" min="21" style="403" width="5.87"/>
    <col collapsed="false" customWidth="false" hidden="false" outlineLevel="0" max="22" min="22" style="403" width="8.87"/>
    <col collapsed="false" customWidth="true" hidden="false" outlineLevel="0" max="23" min="23" style="403" width="7.55"/>
    <col collapsed="false" customWidth="true" hidden="false" outlineLevel="0" max="24" min="24" style="403" width="9.43"/>
    <col collapsed="false" customWidth="true" hidden="false" outlineLevel="0" max="26" min="25" style="403" width="7.99"/>
    <col collapsed="false" customWidth="true" hidden="false" outlineLevel="0" max="27" min="27" style="403" width="8.1"/>
    <col collapsed="false" customWidth="true" hidden="false" outlineLevel="0" max="29" min="28" style="403" width="7.99"/>
    <col collapsed="false" customWidth="true" hidden="false" outlineLevel="0" max="30" min="30" style="403" width="9.99"/>
    <col collapsed="false" customWidth="true" hidden="false" outlineLevel="0" max="31" min="31" style="403" width="11.1"/>
    <col collapsed="false" customWidth="false" hidden="false" outlineLevel="0" max="257" min="32" style="403" width="8.87"/>
  </cols>
  <sheetData>
    <row r="1" customFormat="false" ht="18" hidden="false" customHeight="true" outlineLevel="0" collapsed="false">
      <c r="A1" s="404" t="s">
        <v>479</v>
      </c>
      <c r="C1" s="405"/>
      <c r="D1" s="405"/>
      <c r="E1" s="405"/>
      <c r="F1" s="405"/>
      <c r="G1" s="405"/>
      <c r="H1" s="405"/>
      <c r="I1" s="405"/>
      <c r="J1" s="405"/>
      <c r="K1" s="405"/>
      <c r="L1" s="405"/>
      <c r="M1" s="405"/>
      <c r="N1" s="405"/>
      <c r="O1" s="405"/>
      <c r="P1" s="405"/>
      <c r="Q1" s="405"/>
      <c r="R1" s="405"/>
      <c r="S1" s="405"/>
      <c r="T1" s="405"/>
      <c r="U1" s="405"/>
      <c r="V1" s="405"/>
      <c r="W1" s="405"/>
      <c r="X1" s="405"/>
      <c r="Y1" s="405"/>
      <c r="Z1" s="405"/>
      <c r="AA1" s="405"/>
      <c r="AB1" s="405"/>
      <c r="AC1" s="405"/>
      <c r="AD1" s="405"/>
      <c r="AE1" s="405"/>
    </row>
    <row r="2" customFormat="false" ht="12.6" hidden="false" customHeight="true" outlineLevel="0" collapsed="false">
      <c r="A2" s="406" t="s">
        <v>480</v>
      </c>
      <c r="B2" s="407"/>
      <c r="C2" s="408"/>
      <c r="D2" s="408"/>
      <c r="E2" s="408"/>
      <c r="F2" s="408"/>
      <c r="G2" s="408"/>
      <c r="H2" s="408"/>
      <c r="I2" s="408"/>
      <c r="J2" s="409"/>
      <c r="K2" s="409"/>
      <c r="L2" s="409"/>
      <c r="M2" s="410"/>
    </row>
    <row r="3" customFormat="false" ht="12.6" hidden="false" customHeight="true" outlineLevel="0" collapsed="false">
      <c r="A3" s="411"/>
      <c r="B3" s="412" t="s">
        <v>1145</v>
      </c>
      <c r="C3" s="413" t="s">
        <v>1146</v>
      </c>
      <c r="D3" s="413" t="s">
        <v>1147</v>
      </c>
      <c r="E3" s="413" t="s">
        <v>1148</v>
      </c>
      <c r="F3" s="413" t="s">
        <v>1149</v>
      </c>
      <c r="G3" s="413" t="s">
        <v>1150</v>
      </c>
      <c r="H3" s="413" t="s">
        <v>1151</v>
      </c>
      <c r="I3" s="413" t="s">
        <v>1152</v>
      </c>
      <c r="J3" s="413" t="s">
        <v>1153</v>
      </c>
      <c r="K3" s="413" t="s">
        <v>1154</v>
      </c>
      <c r="L3" s="413" t="s">
        <v>1155</v>
      </c>
      <c r="M3" s="413" t="s">
        <v>1156</v>
      </c>
      <c r="N3" s="414"/>
      <c r="O3" s="414"/>
      <c r="P3" s="414"/>
      <c r="Q3" s="414"/>
    </row>
    <row r="4" customFormat="false" ht="12.6" hidden="false" customHeight="true" outlineLevel="0" collapsed="false">
      <c r="A4" s="415"/>
      <c r="B4" s="416" t="s">
        <v>1157</v>
      </c>
      <c r="C4" s="417" t="s">
        <v>1158</v>
      </c>
      <c r="D4" s="417" t="s">
        <v>1159</v>
      </c>
      <c r="E4" s="417" t="s">
        <v>1160</v>
      </c>
      <c r="F4" s="417" t="s">
        <v>1161</v>
      </c>
      <c r="G4" s="417" t="s">
        <v>1162</v>
      </c>
      <c r="H4" s="417" t="s">
        <v>1163</v>
      </c>
      <c r="I4" s="417" t="s">
        <v>1164</v>
      </c>
      <c r="J4" s="417" t="s">
        <v>1165</v>
      </c>
      <c r="K4" s="417" t="s">
        <v>1166</v>
      </c>
      <c r="L4" s="417" t="s">
        <v>1167</v>
      </c>
      <c r="M4" s="417" t="s">
        <v>1168</v>
      </c>
      <c r="N4" s="418"/>
    </row>
    <row r="5" customFormat="false" ht="24" hidden="false" customHeight="true" outlineLevel="0" collapsed="false">
      <c r="A5" s="419" t="s">
        <v>1169</v>
      </c>
      <c r="B5" s="420" t="s">
        <v>1170</v>
      </c>
      <c r="C5" s="417"/>
      <c r="D5" s="417" t="s">
        <v>1171</v>
      </c>
      <c r="E5" s="421" t="s">
        <v>1172</v>
      </c>
      <c r="F5" s="421" t="s">
        <v>1173</v>
      </c>
      <c r="G5" s="421" t="s">
        <v>1174</v>
      </c>
      <c r="H5" s="421" t="s">
        <v>1175</v>
      </c>
      <c r="I5" s="421" t="s">
        <v>1176</v>
      </c>
      <c r="J5" s="421" t="s">
        <v>1177</v>
      </c>
      <c r="K5" s="421" t="s">
        <v>1178</v>
      </c>
      <c r="L5" s="421" t="s">
        <v>1179</v>
      </c>
      <c r="M5" s="421" t="s">
        <v>1180</v>
      </c>
      <c r="N5" s="418"/>
    </row>
    <row r="6" s="429" customFormat="true" ht="24" hidden="false" customHeight="true" outlineLevel="0" collapsed="false">
      <c r="A6" s="422"/>
      <c r="B6" s="423"/>
      <c r="C6" s="424"/>
      <c r="D6" s="424"/>
      <c r="E6" s="425"/>
      <c r="F6" s="425" t="s">
        <v>195</v>
      </c>
      <c r="G6" s="426" t="s">
        <v>1181</v>
      </c>
      <c r="H6" s="425"/>
      <c r="I6" s="426" t="s">
        <v>1182</v>
      </c>
      <c r="J6" s="426" t="s">
        <v>1183</v>
      </c>
      <c r="K6" s="426" t="s">
        <v>1184</v>
      </c>
      <c r="L6" s="426" t="s">
        <v>1185</v>
      </c>
      <c r="M6" s="426" t="s">
        <v>1186</v>
      </c>
      <c r="N6" s="427"/>
      <c r="O6" s="427"/>
      <c r="P6" s="428"/>
      <c r="Q6" s="428"/>
      <c r="R6" s="428"/>
      <c r="S6" s="428"/>
      <c r="T6" s="428"/>
    </row>
    <row r="7" customFormat="false" ht="24.75" hidden="false" customHeight="true" outlineLevel="0" collapsed="false">
      <c r="A7" s="430" t="n">
        <v>1</v>
      </c>
      <c r="B7" s="431" t="s">
        <v>1187</v>
      </c>
      <c r="C7" s="432" t="s">
        <v>1188</v>
      </c>
      <c r="D7" s="433" t="s">
        <v>1189</v>
      </c>
      <c r="E7" s="433" t="s">
        <v>1190</v>
      </c>
      <c r="F7" s="432" t="s">
        <v>1191</v>
      </c>
      <c r="G7" s="432" t="s">
        <v>1192</v>
      </c>
      <c r="H7" s="434" t="n">
        <v>50000</v>
      </c>
      <c r="I7" s="434"/>
      <c r="J7" s="434" t="n">
        <v>50000</v>
      </c>
      <c r="K7" s="432" t="n">
        <v>100</v>
      </c>
      <c r="L7" s="435" t="n">
        <v>1</v>
      </c>
      <c r="M7" s="432"/>
    </row>
    <row r="8" customFormat="false" ht="25.5" hidden="false" customHeight="true" outlineLevel="0" collapsed="false">
      <c r="A8" s="430" t="n">
        <v>2</v>
      </c>
      <c r="B8" s="431" t="s">
        <v>1193</v>
      </c>
      <c r="C8" s="432" t="s">
        <v>1188</v>
      </c>
      <c r="D8" s="433" t="s">
        <v>1194</v>
      </c>
      <c r="E8" s="433" t="s">
        <v>1190</v>
      </c>
      <c r="F8" s="432" t="s">
        <v>1191</v>
      </c>
      <c r="G8" s="433" t="s">
        <v>1195</v>
      </c>
      <c r="H8" s="434" t="n">
        <v>26000</v>
      </c>
      <c r="I8" s="434"/>
      <c r="J8" s="434" t="n">
        <v>26000</v>
      </c>
      <c r="K8" s="432" t="n">
        <v>100</v>
      </c>
      <c r="L8" s="435" t="n">
        <v>1</v>
      </c>
      <c r="M8" s="432"/>
    </row>
    <row r="9" customFormat="false" ht="44.25" hidden="false" customHeight="true" outlineLevel="0" collapsed="false">
      <c r="A9" s="430" t="n">
        <v>3</v>
      </c>
      <c r="B9" s="431" t="s">
        <v>1196</v>
      </c>
      <c r="C9" s="432" t="s">
        <v>1197</v>
      </c>
      <c r="D9" s="433" t="s">
        <v>1198</v>
      </c>
      <c r="E9" s="433" t="s">
        <v>1190</v>
      </c>
      <c r="F9" s="432" t="s">
        <v>1191</v>
      </c>
      <c r="G9" s="433" t="s">
        <v>1199</v>
      </c>
      <c r="H9" s="434" t="n">
        <v>15000</v>
      </c>
      <c r="I9" s="434" t="n">
        <v>15000</v>
      </c>
      <c r="J9" s="434" t="n">
        <v>0</v>
      </c>
      <c r="K9" s="432" t="n">
        <v>100</v>
      </c>
      <c r="L9" s="435" t="n">
        <v>1</v>
      </c>
      <c r="M9" s="432"/>
    </row>
    <row r="10" customFormat="false" ht="51" hidden="false" customHeight="true" outlineLevel="0" collapsed="false">
      <c r="A10" s="430" t="n">
        <v>4</v>
      </c>
      <c r="B10" s="431" t="s">
        <v>1200</v>
      </c>
      <c r="C10" s="432" t="s">
        <v>1188</v>
      </c>
      <c r="D10" s="433" t="s">
        <v>1201</v>
      </c>
      <c r="E10" s="433" t="s">
        <v>1202</v>
      </c>
      <c r="F10" s="433" t="s">
        <v>1203</v>
      </c>
      <c r="G10" s="433" t="s">
        <v>1204</v>
      </c>
      <c r="H10" s="434" t="n">
        <v>40000</v>
      </c>
      <c r="I10" s="434"/>
      <c r="J10" s="434" t="n">
        <v>40000</v>
      </c>
      <c r="K10" s="432" t="n">
        <v>20</v>
      </c>
      <c r="L10" s="435" t="n">
        <v>0.2</v>
      </c>
      <c r="M10" s="432"/>
    </row>
    <row r="11" customFormat="false" ht="41.25" hidden="false" customHeight="true" outlineLevel="0" collapsed="false">
      <c r="A11" s="436" t="n">
        <v>5</v>
      </c>
      <c r="B11" s="437" t="s">
        <v>1205</v>
      </c>
      <c r="C11" s="438" t="s">
        <v>1197</v>
      </c>
      <c r="D11" s="439" t="s">
        <v>1206</v>
      </c>
      <c r="E11" s="439" t="s">
        <v>1202</v>
      </c>
      <c r="F11" s="438" t="s">
        <v>14</v>
      </c>
      <c r="G11" s="439" t="s">
        <v>1207</v>
      </c>
      <c r="H11" s="440" t="n">
        <v>55075</v>
      </c>
      <c r="I11" s="440"/>
      <c r="J11" s="440" t="n">
        <v>55075</v>
      </c>
      <c r="K11" s="438" t="n">
        <v>60</v>
      </c>
      <c r="L11" s="441" t="n">
        <v>0.5</v>
      </c>
      <c r="M11" s="438"/>
    </row>
    <row r="12" customFormat="false" ht="12.6" hidden="false" customHeight="true" outlineLevel="0" collapsed="false">
      <c r="B12" s="405"/>
      <c r="C12" s="405"/>
      <c r="D12" s="405"/>
      <c r="E12" s="405"/>
      <c r="F12" s="405"/>
      <c r="G12" s="405"/>
      <c r="H12" s="405"/>
      <c r="I12" s="405"/>
      <c r="J12" s="405"/>
      <c r="K12" s="405"/>
      <c r="L12" s="405"/>
      <c r="M12" s="405"/>
      <c r="N12" s="405"/>
      <c r="O12" s="405"/>
      <c r="P12" s="405"/>
      <c r="Q12" s="405"/>
      <c r="R12" s="405"/>
      <c r="S12" s="405"/>
      <c r="T12" s="405"/>
      <c r="U12" s="405"/>
      <c r="V12" s="405"/>
      <c r="W12" s="405"/>
      <c r="X12" s="405"/>
      <c r="Y12" s="405"/>
      <c r="Z12" s="405"/>
      <c r="AA12" s="405"/>
      <c r="AB12" s="405"/>
      <c r="AC12" s="405"/>
      <c r="AD12" s="405"/>
      <c r="AE12" s="405"/>
    </row>
    <row r="13" customFormat="false" ht="13.8" hidden="false" customHeight="false" outlineLevel="0" collapsed="false"/>
    <row r="14" customFormat="false" ht="12.6" hidden="false" customHeight="true" outlineLevel="0" collapsed="false">
      <c r="O14" s="442" t="s">
        <v>1208</v>
      </c>
      <c r="P14" s="442"/>
      <c r="Q14" s="442"/>
      <c r="R14" s="442"/>
      <c r="S14" s="442"/>
      <c r="T14" s="442"/>
      <c r="U14" s="442"/>
      <c r="V14" s="442"/>
      <c r="W14" s="442"/>
      <c r="X14" s="443" t="s">
        <v>1209</v>
      </c>
      <c r="Y14" s="444"/>
      <c r="Z14" s="444"/>
      <c r="AA14" s="444"/>
      <c r="AB14" s="444"/>
      <c r="AC14" s="444"/>
      <c r="AD14" s="409"/>
      <c r="AE14" s="410"/>
    </row>
    <row r="15" customFormat="false" ht="12.6" hidden="false" customHeight="true" outlineLevel="0" collapsed="false">
      <c r="O15" s="445"/>
      <c r="P15" s="412" t="s">
        <v>1145</v>
      </c>
      <c r="Q15" s="446"/>
      <c r="R15" s="413" t="s">
        <v>1210</v>
      </c>
      <c r="S15" s="413"/>
      <c r="T15" s="413"/>
      <c r="U15" s="413"/>
      <c r="V15" s="413"/>
      <c r="W15" s="413"/>
      <c r="X15" s="413" t="s">
        <v>1211</v>
      </c>
      <c r="Y15" s="413"/>
      <c r="Z15" s="413" t="s">
        <v>1212</v>
      </c>
      <c r="AA15" s="413"/>
      <c r="AB15" s="413" t="s">
        <v>1213</v>
      </c>
      <c r="AC15" s="413" t="s">
        <v>1214</v>
      </c>
      <c r="AD15" s="413" t="s">
        <v>1215</v>
      </c>
      <c r="AE15" s="413" t="s">
        <v>1216</v>
      </c>
    </row>
    <row r="16" customFormat="false" ht="24" hidden="false" customHeight="true" outlineLevel="0" collapsed="false">
      <c r="O16" s="419" t="s">
        <v>1169</v>
      </c>
      <c r="P16" s="416" t="s">
        <v>1157</v>
      </c>
      <c r="Q16" s="447"/>
      <c r="R16" s="448" t="s">
        <v>1217</v>
      </c>
      <c r="S16" s="448"/>
      <c r="T16" s="448"/>
      <c r="U16" s="448"/>
      <c r="V16" s="448"/>
      <c r="W16" s="448"/>
      <c r="X16" s="449" t="s">
        <v>1218</v>
      </c>
      <c r="Y16" s="450"/>
      <c r="Z16" s="449" t="s">
        <v>1219</v>
      </c>
      <c r="AA16" s="450"/>
      <c r="AB16" s="417" t="s">
        <v>1220</v>
      </c>
      <c r="AC16" s="417" t="s">
        <v>1221</v>
      </c>
      <c r="AD16" s="417" t="s">
        <v>1222</v>
      </c>
      <c r="AE16" s="421" t="s">
        <v>1223</v>
      </c>
    </row>
    <row r="17" customFormat="false" ht="24" hidden="false" customHeight="true" outlineLevel="0" collapsed="false">
      <c r="O17" s="415"/>
      <c r="P17" s="420"/>
      <c r="Q17" s="451"/>
      <c r="R17" s="452" t="s">
        <v>1224</v>
      </c>
      <c r="S17" s="453" t="s">
        <v>1225</v>
      </c>
      <c r="T17" s="453" t="s">
        <v>1226</v>
      </c>
      <c r="U17" s="454"/>
      <c r="V17" s="455" t="s">
        <v>1227</v>
      </c>
      <c r="W17" s="455"/>
      <c r="X17" s="456" t="s">
        <v>1228</v>
      </c>
      <c r="Y17" s="450"/>
      <c r="Z17" s="456" t="s">
        <v>1229</v>
      </c>
      <c r="AA17" s="450"/>
      <c r="AB17" s="421" t="s">
        <v>1230</v>
      </c>
      <c r="AC17" s="421" t="s">
        <v>1231</v>
      </c>
      <c r="AD17" s="421" t="s">
        <v>1232</v>
      </c>
      <c r="AE17" s="421" t="s">
        <v>1233</v>
      </c>
    </row>
    <row r="18" customFormat="false" ht="54" hidden="false" customHeight="true" outlineLevel="0" collapsed="false">
      <c r="O18" s="457"/>
      <c r="P18" s="458"/>
      <c r="Q18" s="459"/>
      <c r="R18" s="460" t="s">
        <v>1234</v>
      </c>
      <c r="S18" s="461" t="s">
        <v>1235</v>
      </c>
      <c r="T18" s="461" t="s">
        <v>1236</v>
      </c>
      <c r="U18" s="461"/>
      <c r="V18" s="461" t="s">
        <v>1237</v>
      </c>
      <c r="W18" s="462" t="s">
        <v>1238</v>
      </c>
      <c r="X18" s="463"/>
      <c r="Y18" s="464" t="s">
        <v>1239</v>
      </c>
      <c r="Z18" s="463"/>
      <c r="AA18" s="464" t="s">
        <v>1239</v>
      </c>
      <c r="AB18" s="465"/>
      <c r="AC18" s="465"/>
      <c r="AD18" s="464" t="s">
        <v>1240</v>
      </c>
      <c r="AE18" s="464" t="s">
        <v>1241</v>
      </c>
    </row>
    <row r="19" customFormat="false" ht="26.4" hidden="false" customHeight="false" outlineLevel="0" collapsed="false">
      <c r="O19" s="430" t="n">
        <v>1</v>
      </c>
      <c r="P19" s="466" t="s">
        <v>1187</v>
      </c>
      <c r="Q19" s="467"/>
      <c r="R19" s="468" t="n">
        <v>50000</v>
      </c>
      <c r="S19" s="468"/>
      <c r="T19" s="468"/>
      <c r="U19" s="468"/>
      <c r="V19" s="468" t="s">
        <v>14</v>
      </c>
      <c r="W19" s="469" t="n">
        <v>969</v>
      </c>
      <c r="X19" s="468" t="n">
        <v>643</v>
      </c>
      <c r="Y19" s="469" t="s">
        <v>14</v>
      </c>
      <c r="Z19" s="468" t="n">
        <v>50404</v>
      </c>
      <c r="AA19" s="469" t="n">
        <v>642</v>
      </c>
      <c r="AB19" s="469" t="n">
        <v>53586</v>
      </c>
      <c r="AC19" s="469" t="n">
        <v>7754</v>
      </c>
      <c r="AD19" s="469"/>
      <c r="AE19" s="469"/>
    </row>
    <row r="20" customFormat="false" ht="23.25" hidden="false" customHeight="true" outlineLevel="0" collapsed="false">
      <c r="O20" s="430" t="n">
        <v>2</v>
      </c>
      <c r="P20" s="466" t="s">
        <v>1193</v>
      </c>
      <c r="Q20" s="470"/>
      <c r="R20" s="468" t="n">
        <v>26000</v>
      </c>
      <c r="S20" s="468"/>
      <c r="T20" s="468" t="n">
        <v>1468</v>
      </c>
      <c r="U20" s="468"/>
      <c r="V20" s="468" t="s">
        <v>14</v>
      </c>
      <c r="W20" s="469" t="n">
        <v>3190</v>
      </c>
      <c r="X20" s="468" t="n">
        <v>89161</v>
      </c>
      <c r="Y20" s="469" t="s">
        <v>14</v>
      </c>
      <c r="Z20" s="468" t="n">
        <v>141363</v>
      </c>
      <c r="AA20" s="469" t="s">
        <v>14</v>
      </c>
      <c r="AB20" s="469" t="n">
        <v>163576</v>
      </c>
      <c r="AC20" s="469" t="n">
        <v>29057</v>
      </c>
      <c r="AD20" s="469"/>
      <c r="AE20" s="469" t="n">
        <v>7746</v>
      </c>
    </row>
    <row r="21" customFormat="false" ht="26.4" hidden="false" customHeight="false" outlineLevel="0" collapsed="false">
      <c r="O21" s="430" t="n">
        <v>3</v>
      </c>
      <c r="P21" s="466" t="s">
        <v>1196</v>
      </c>
      <c r="Q21" s="470"/>
      <c r="R21" s="468" t="n">
        <v>15000</v>
      </c>
      <c r="S21" s="468"/>
      <c r="T21" s="468"/>
      <c r="U21" s="468"/>
      <c r="V21" s="468" t="n">
        <v>-14807</v>
      </c>
      <c r="W21" s="469" t="n">
        <v>1040</v>
      </c>
      <c r="X21" s="468" t="n">
        <v>310613</v>
      </c>
      <c r="Y21" s="469" t="n">
        <v>296262</v>
      </c>
      <c r="Z21" s="468" t="n">
        <v>137103</v>
      </c>
      <c r="AA21" s="469" t="n">
        <v>86288</v>
      </c>
      <c r="AB21" s="469" t="n">
        <v>421725</v>
      </c>
      <c r="AC21" s="469" t="n">
        <v>155135</v>
      </c>
      <c r="AD21" s="469"/>
      <c r="AE21" s="469"/>
    </row>
    <row r="22" customFormat="false" ht="52.8" hidden="false" customHeight="false" outlineLevel="0" collapsed="false">
      <c r="O22" s="430" t="n">
        <v>4</v>
      </c>
      <c r="P22" s="466" t="s">
        <v>1200</v>
      </c>
      <c r="Q22" s="470"/>
      <c r="R22" s="468" t="n">
        <v>33000</v>
      </c>
      <c r="S22" s="468"/>
      <c r="T22" s="468" t="n">
        <v>167000</v>
      </c>
      <c r="U22" s="468"/>
      <c r="V22" s="468" t="n">
        <v>-112025</v>
      </c>
      <c r="W22" s="469" t="n">
        <v>48605</v>
      </c>
      <c r="X22" s="468" t="n">
        <v>4462</v>
      </c>
      <c r="Y22" s="469" t="s">
        <v>14</v>
      </c>
      <c r="Z22" s="468" t="n">
        <v>3508</v>
      </c>
      <c r="AA22" s="469" t="s">
        <v>14</v>
      </c>
      <c r="AB22" s="469" t="n">
        <v>152063</v>
      </c>
      <c r="AC22" s="469" t="n">
        <v>129150</v>
      </c>
      <c r="AD22" s="469"/>
      <c r="AE22" s="469"/>
    </row>
    <row r="23" s="471" customFormat="true" ht="27" hidden="false" customHeight="false" outlineLevel="0" collapsed="false">
      <c r="O23" s="472" t="n">
        <v>5</v>
      </c>
      <c r="P23" s="473" t="s">
        <v>1205</v>
      </c>
      <c r="Q23" s="474"/>
      <c r="R23" s="475" t="n">
        <v>91791</v>
      </c>
      <c r="S23" s="475"/>
      <c r="T23" s="475" t="n">
        <v>88</v>
      </c>
      <c r="U23" s="475"/>
      <c r="V23" s="475" t="n">
        <v>-697</v>
      </c>
      <c r="W23" s="476" t="n">
        <v>-14632</v>
      </c>
      <c r="X23" s="475" t="n">
        <f aca="false">3653+282632</f>
        <v>286285</v>
      </c>
      <c r="Y23" s="476" t="n">
        <v>282632</v>
      </c>
      <c r="Z23" s="475" t="n">
        <v>115</v>
      </c>
      <c r="AA23" s="476" t="s">
        <v>14</v>
      </c>
      <c r="AB23" s="476" t="n">
        <v>397097</v>
      </c>
      <c r="AC23" s="476" t="n">
        <v>26003</v>
      </c>
      <c r="AD23" s="476"/>
      <c r="AE23" s="476"/>
    </row>
    <row r="24" s="471" customFormat="true" ht="13.2" hidden="false" customHeight="false" outlineLevel="0" collapsed="false"/>
    <row r="25" s="471" customFormat="true" ht="13.2" hidden="false" customHeight="false" outlineLevel="0" collapsed="false"/>
    <row r="26" s="471" customFormat="true" ht="13.2" hidden="false" customHeight="false" outlineLevel="0" collapsed="false"/>
    <row r="27" s="471" customFormat="true" ht="13.2" hidden="false" customHeight="false" outlineLevel="0" collapsed="false"/>
    <row r="28" s="471" customFormat="true" ht="13.2" hidden="false" customHeight="false" outlineLevel="0" collapsed="false"/>
  </sheetData>
  <mergeCells count="6">
    <mergeCell ref="O14:W14"/>
    <mergeCell ref="R15:W15"/>
    <mergeCell ref="X15:Y15"/>
    <mergeCell ref="Z15:AA15"/>
    <mergeCell ref="R16:W16"/>
    <mergeCell ref="V17:W17"/>
  </mergeCells>
  <printOptions headings="false" gridLines="false" gridLinesSet="true" horizontalCentered="true" verticalCentered="false"/>
  <pageMargins left="0.157638888888889" right="0.157638888888889" top="0.590277777777778" bottom="0.25486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Times New Roman,Normalny\SAB-RS 200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F54" activeCellId="0" sqref="F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477" width="27.55"/>
    <col collapsed="false" customWidth="true" hidden="false" outlineLevel="0" max="3" min="3" style="477" width="17.55"/>
    <col collapsed="false" customWidth="true" hidden="false" outlineLevel="0" max="4" min="4" style="477" width="20.87"/>
    <col collapsed="false" customWidth="true" hidden="false" outlineLevel="0" max="5" min="5" style="477" width="10.77"/>
    <col collapsed="false" customWidth="true" hidden="false" outlineLevel="0" max="7" min="6" style="478" width="10.77"/>
    <col collapsed="false" customWidth="true" hidden="false" outlineLevel="0" max="9" min="8" style="477" width="10.77"/>
  </cols>
  <sheetData>
    <row r="1" customFormat="false" ht="12.6" hidden="false" customHeight="true" outlineLevel="0" collapsed="false">
      <c r="A1" s="479" t="s">
        <v>1242</v>
      </c>
      <c r="B1" s="407"/>
      <c r="C1" s="480"/>
      <c r="D1" s="481"/>
      <c r="E1" s="481"/>
      <c r="F1" s="482"/>
      <c r="G1" s="482"/>
      <c r="H1" s="483"/>
      <c r="I1" s="484"/>
    </row>
    <row r="2" customFormat="false" ht="12.6" hidden="false" customHeight="true" outlineLevel="0" collapsed="false">
      <c r="A2" s="485"/>
      <c r="B2" s="486" t="s">
        <v>1145</v>
      </c>
      <c r="C2" s="487" t="s">
        <v>1146</v>
      </c>
      <c r="D2" s="487" t="s">
        <v>1147</v>
      </c>
      <c r="E2" s="487" t="s">
        <v>1148</v>
      </c>
      <c r="F2" s="488" t="s">
        <v>1149</v>
      </c>
      <c r="G2" s="488" t="s">
        <v>1150</v>
      </c>
      <c r="H2" s="487" t="s">
        <v>1151</v>
      </c>
      <c r="I2" s="489" t="s">
        <v>1152</v>
      </c>
    </row>
    <row r="3" customFormat="false" ht="54.9" hidden="false" customHeight="true" outlineLevel="0" collapsed="false">
      <c r="A3" s="490" t="s">
        <v>1169</v>
      </c>
      <c r="B3" s="491" t="s">
        <v>1243</v>
      </c>
      <c r="C3" s="492" t="s">
        <v>1158</v>
      </c>
      <c r="D3" s="492" t="s">
        <v>1244</v>
      </c>
      <c r="E3" s="492" t="s">
        <v>1245</v>
      </c>
      <c r="F3" s="493" t="s">
        <v>1246</v>
      </c>
      <c r="G3" s="493" t="s">
        <v>1247</v>
      </c>
      <c r="H3" s="492" t="s">
        <v>1248</v>
      </c>
      <c r="I3" s="494" t="s">
        <v>1249</v>
      </c>
    </row>
    <row r="4" customFormat="false" ht="26.4" hidden="false" customHeight="false" outlineLevel="0" collapsed="false">
      <c r="A4" s="495" t="n">
        <v>1</v>
      </c>
      <c r="B4" s="496" t="s">
        <v>1250</v>
      </c>
      <c r="C4" s="497" t="s">
        <v>1251</v>
      </c>
      <c r="D4" s="498" t="s">
        <v>1252</v>
      </c>
      <c r="E4" s="499" t="n">
        <v>4037</v>
      </c>
      <c r="F4" s="500" t="n">
        <v>0.052</v>
      </c>
      <c r="G4" s="500" t="n">
        <v>0.052</v>
      </c>
      <c r="H4" s="497"/>
      <c r="I4" s="501" t="n">
        <v>10.9</v>
      </c>
    </row>
    <row r="5" customFormat="false" ht="24" hidden="false" customHeight="false" outlineLevel="0" collapsed="false">
      <c r="A5" s="502" t="n">
        <v>2</v>
      </c>
      <c r="B5" s="503" t="s">
        <v>1253</v>
      </c>
      <c r="C5" s="504" t="s">
        <v>1197</v>
      </c>
      <c r="D5" s="505" t="s">
        <v>1254</v>
      </c>
      <c r="E5" s="506" t="n">
        <v>107</v>
      </c>
      <c r="F5" s="507" t="n">
        <v>0.312</v>
      </c>
      <c r="G5" s="507" t="n">
        <v>0.312</v>
      </c>
      <c r="H5" s="504"/>
      <c r="I5" s="508"/>
    </row>
    <row r="6" customFormat="false" ht="26.4" hidden="false" customHeight="false" outlineLevel="0" collapsed="false">
      <c r="A6" s="509" t="n">
        <v>3</v>
      </c>
      <c r="B6" s="503" t="s">
        <v>1255</v>
      </c>
      <c r="C6" s="504" t="s">
        <v>1256</v>
      </c>
      <c r="D6" s="505" t="s">
        <v>1257</v>
      </c>
      <c r="E6" s="506" t="n">
        <v>618</v>
      </c>
      <c r="F6" s="507" t="n">
        <v>2.774</v>
      </c>
      <c r="G6" s="507" t="n">
        <v>2.774</v>
      </c>
      <c r="H6" s="504"/>
      <c r="I6" s="508"/>
    </row>
    <row r="7" customFormat="false" ht="24" hidden="false" customHeight="false" outlineLevel="0" collapsed="false">
      <c r="A7" s="502" t="n">
        <v>4</v>
      </c>
      <c r="B7" s="503" t="s">
        <v>1258</v>
      </c>
      <c r="C7" s="504" t="s">
        <v>1197</v>
      </c>
      <c r="D7" s="505" t="s">
        <v>1259</v>
      </c>
      <c r="E7" s="506" t="n">
        <v>4399</v>
      </c>
      <c r="F7" s="507" t="n">
        <v>28.5</v>
      </c>
      <c r="G7" s="507" t="n">
        <v>28.5</v>
      </c>
      <c r="H7" s="504"/>
      <c r="I7" s="508"/>
    </row>
    <row r="8" customFormat="false" ht="26.4" hidden="false" customHeight="false" outlineLevel="0" collapsed="false">
      <c r="A8" s="509" t="n">
        <v>5</v>
      </c>
      <c r="B8" s="503" t="s">
        <v>1260</v>
      </c>
      <c r="C8" s="504" t="s">
        <v>1197</v>
      </c>
      <c r="D8" s="505" t="s">
        <v>1261</v>
      </c>
      <c r="E8" s="506" t="n">
        <v>3596</v>
      </c>
      <c r="F8" s="507" t="n">
        <v>8.686</v>
      </c>
      <c r="G8" s="507" t="n">
        <v>8.686</v>
      </c>
      <c r="H8" s="504"/>
      <c r="I8" s="508"/>
    </row>
    <row r="9" customFormat="false" ht="13.2" hidden="false" customHeight="false" outlineLevel="0" collapsed="false">
      <c r="A9" s="502" t="n">
        <v>6</v>
      </c>
      <c r="B9" s="503" t="s">
        <v>1262</v>
      </c>
      <c r="C9" s="504" t="s">
        <v>1263</v>
      </c>
      <c r="D9" s="505" t="s">
        <v>1264</v>
      </c>
      <c r="E9" s="506" t="n">
        <v>2331</v>
      </c>
      <c r="F9" s="507" t="n">
        <v>23.4</v>
      </c>
      <c r="G9" s="507" t="n">
        <v>23.4</v>
      </c>
      <c r="H9" s="504"/>
      <c r="I9" s="508"/>
    </row>
    <row r="10" customFormat="false" ht="26.4" hidden="false" customHeight="false" outlineLevel="0" collapsed="false">
      <c r="A10" s="509" t="n">
        <v>7</v>
      </c>
      <c r="B10" s="503" t="s">
        <v>1265</v>
      </c>
      <c r="C10" s="504" t="s">
        <v>1188</v>
      </c>
      <c r="D10" s="505" t="s">
        <v>1266</v>
      </c>
      <c r="E10" s="506" t="n">
        <v>38</v>
      </c>
      <c r="F10" s="507" t="n">
        <v>0.05</v>
      </c>
      <c r="G10" s="507" t="n">
        <v>0.05</v>
      </c>
      <c r="H10" s="504"/>
      <c r="I10" s="508"/>
    </row>
    <row r="11" customFormat="false" ht="24" hidden="false" customHeight="false" outlineLevel="0" collapsed="false">
      <c r="A11" s="502" t="n">
        <v>8</v>
      </c>
      <c r="B11" s="503" t="s">
        <v>1267</v>
      </c>
      <c r="C11" s="504" t="s">
        <v>1188</v>
      </c>
      <c r="D11" s="505" t="s">
        <v>1268</v>
      </c>
      <c r="E11" s="506" t="n">
        <v>28</v>
      </c>
      <c r="F11" s="507" t="n">
        <v>0.65</v>
      </c>
      <c r="G11" s="507" t="n">
        <v>0.65</v>
      </c>
      <c r="H11" s="504"/>
      <c r="I11" s="508"/>
    </row>
    <row r="12" customFormat="false" ht="24" hidden="false" customHeight="false" outlineLevel="0" collapsed="false">
      <c r="A12" s="509" t="n">
        <v>9</v>
      </c>
      <c r="B12" s="503" t="s">
        <v>1269</v>
      </c>
      <c r="C12" s="504" t="s">
        <v>1188</v>
      </c>
      <c r="D12" s="505" t="s">
        <v>1270</v>
      </c>
      <c r="E12" s="506" t="n">
        <v>313</v>
      </c>
      <c r="F12" s="507" t="n">
        <v>5.739</v>
      </c>
      <c r="G12" s="507" t="n">
        <v>5.739</v>
      </c>
      <c r="H12" s="504"/>
      <c r="I12" s="508" t="n">
        <v>187.5</v>
      </c>
    </row>
    <row r="13" customFormat="false" ht="24" hidden="false" customHeight="false" outlineLevel="0" collapsed="false">
      <c r="A13" s="502" t="n">
        <v>10</v>
      </c>
      <c r="B13" s="503" t="s">
        <v>1271</v>
      </c>
      <c r="C13" s="504" t="s">
        <v>1188</v>
      </c>
      <c r="D13" s="505" t="s">
        <v>1272</v>
      </c>
      <c r="E13" s="506" t="n">
        <v>1400</v>
      </c>
      <c r="F13" s="507" t="n">
        <v>9.003</v>
      </c>
      <c r="G13" s="507" t="n">
        <v>9.003</v>
      </c>
      <c r="H13" s="504"/>
      <c r="I13" s="508"/>
    </row>
    <row r="14" customFormat="false" ht="48" hidden="false" customHeight="false" outlineLevel="0" collapsed="false">
      <c r="A14" s="509" t="n">
        <v>11</v>
      </c>
      <c r="B14" s="503" t="s">
        <v>1273</v>
      </c>
      <c r="C14" s="504" t="s">
        <v>1188</v>
      </c>
      <c r="D14" s="505" t="s">
        <v>1274</v>
      </c>
      <c r="E14" s="506" t="n">
        <v>1050</v>
      </c>
      <c r="F14" s="507" t="n">
        <v>5</v>
      </c>
      <c r="G14" s="507" t="n">
        <v>5</v>
      </c>
      <c r="H14" s="504"/>
      <c r="I14" s="508"/>
    </row>
    <row r="15" customFormat="false" ht="26.4" hidden="false" customHeight="false" outlineLevel="0" collapsed="false">
      <c r="A15" s="502" t="n">
        <v>12</v>
      </c>
      <c r="B15" s="503" t="s">
        <v>1275</v>
      </c>
      <c r="C15" s="504" t="s">
        <v>1197</v>
      </c>
      <c r="D15" s="505" t="s">
        <v>1276</v>
      </c>
      <c r="E15" s="506" t="n">
        <v>40</v>
      </c>
      <c r="F15" s="507" t="n">
        <v>13.91</v>
      </c>
      <c r="G15" s="507" t="n">
        <v>13.91</v>
      </c>
      <c r="H15" s="504"/>
      <c r="I15" s="508"/>
    </row>
    <row r="16" customFormat="false" ht="26.4" hidden="false" customHeight="false" outlineLevel="0" collapsed="false">
      <c r="A16" s="509" t="n">
        <v>13</v>
      </c>
      <c r="B16" s="503" t="s">
        <v>1277</v>
      </c>
      <c r="C16" s="504" t="s">
        <v>1188</v>
      </c>
      <c r="D16" s="505" t="s">
        <v>1278</v>
      </c>
      <c r="E16" s="506" t="n">
        <v>10</v>
      </c>
      <c r="F16" s="507" t="n">
        <v>2.517</v>
      </c>
      <c r="G16" s="507" t="n">
        <v>2.517</v>
      </c>
      <c r="H16" s="504"/>
      <c r="I16" s="508"/>
    </row>
    <row r="17" customFormat="false" ht="26.4" hidden="false" customHeight="false" outlineLevel="0" collapsed="false">
      <c r="A17" s="502" t="n">
        <v>14</v>
      </c>
      <c r="B17" s="503" t="s">
        <v>1279</v>
      </c>
      <c r="C17" s="504" t="s">
        <v>1280</v>
      </c>
      <c r="D17" s="505" t="s">
        <v>1281</v>
      </c>
      <c r="E17" s="506" t="n">
        <v>90</v>
      </c>
      <c r="F17" s="510" t="s">
        <v>14</v>
      </c>
      <c r="G17" s="510" t="s">
        <v>14</v>
      </c>
      <c r="H17" s="504"/>
      <c r="I17" s="508"/>
    </row>
    <row r="18" customFormat="false" ht="36" hidden="false" customHeight="false" outlineLevel="0" collapsed="false">
      <c r="A18" s="509" t="n">
        <v>15</v>
      </c>
      <c r="B18" s="503" t="s">
        <v>1282</v>
      </c>
      <c r="C18" s="504" t="s">
        <v>1283</v>
      </c>
      <c r="D18" s="505" t="s">
        <v>1284</v>
      </c>
      <c r="E18" s="506" t="n">
        <v>240</v>
      </c>
      <c r="F18" s="507" t="n">
        <v>0.362</v>
      </c>
      <c r="G18" s="507" t="n">
        <v>0.362</v>
      </c>
      <c r="H18" s="504"/>
      <c r="I18" s="508"/>
    </row>
    <row r="19" s="517" customFormat="true" ht="13.2" hidden="false" customHeight="false" outlineLevel="0" collapsed="false">
      <c r="A19" s="490" t="n">
        <v>16</v>
      </c>
      <c r="B19" s="511" t="s">
        <v>1285</v>
      </c>
      <c r="C19" s="512" t="s">
        <v>1286</v>
      </c>
      <c r="D19" s="513" t="s">
        <v>1287</v>
      </c>
      <c r="E19" s="514" t="n">
        <v>100</v>
      </c>
      <c r="F19" s="515" t="n">
        <v>0.315</v>
      </c>
      <c r="G19" s="515" t="n">
        <v>0.315</v>
      </c>
      <c r="H19" s="512"/>
      <c r="I19" s="516"/>
    </row>
    <row r="20" s="517" customFormat="true" ht="24" hidden="false" customHeight="false" outlineLevel="0" collapsed="false">
      <c r="A20" s="502" t="n">
        <v>17</v>
      </c>
      <c r="B20" s="496" t="s">
        <v>1288</v>
      </c>
      <c r="C20" s="518" t="s">
        <v>1188</v>
      </c>
      <c r="D20" s="519" t="s">
        <v>1259</v>
      </c>
      <c r="E20" s="520" t="n">
        <f aca="false">2889-2889</f>
        <v>0</v>
      </c>
      <c r="F20" s="521" t="n">
        <v>1.631</v>
      </c>
      <c r="G20" s="521" t="n">
        <v>1.631</v>
      </c>
      <c r="H20" s="518"/>
      <c r="I20" s="522"/>
    </row>
    <row r="21" s="517" customFormat="true" ht="24" hidden="false" customHeight="false" outlineLevel="0" collapsed="false">
      <c r="A21" s="490" t="n">
        <v>18</v>
      </c>
      <c r="B21" s="511" t="s">
        <v>1289</v>
      </c>
      <c r="C21" s="512" t="s">
        <v>1290</v>
      </c>
      <c r="D21" s="513" t="s">
        <v>1259</v>
      </c>
      <c r="E21" s="514" t="n">
        <v>0</v>
      </c>
      <c r="F21" s="515" t="n">
        <v>10.189</v>
      </c>
      <c r="G21" s="515" t="n">
        <v>10.189</v>
      </c>
      <c r="H21" s="512"/>
      <c r="I21" s="516"/>
    </row>
    <row r="22" s="517" customFormat="true" ht="24" hidden="false" customHeight="false" outlineLevel="0" collapsed="false">
      <c r="A22" s="502" t="n">
        <v>19</v>
      </c>
      <c r="B22" s="496" t="s">
        <v>1291</v>
      </c>
      <c r="C22" s="518" t="s">
        <v>1292</v>
      </c>
      <c r="D22" s="519" t="s">
        <v>1259</v>
      </c>
      <c r="E22" s="520" t="n">
        <v>0</v>
      </c>
      <c r="F22" s="521" t="n">
        <v>0.784</v>
      </c>
      <c r="G22" s="521" t="n">
        <v>0.784</v>
      </c>
      <c r="H22" s="518"/>
      <c r="I22" s="522"/>
    </row>
    <row r="23" s="517" customFormat="true" ht="24" hidden="false" customHeight="false" outlineLevel="0" collapsed="false">
      <c r="A23" s="490" t="n">
        <v>20</v>
      </c>
      <c r="B23" s="511" t="s">
        <v>1293</v>
      </c>
      <c r="C23" s="512" t="s">
        <v>1294</v>
      </c>
      <c r="D23" s="513" t="s">
        <v>1259</v>
      </c>
      <c r="E23" s="514" t="n">
        <v>0</v>
      </c>
      <c r="F23" s="515" t="n">
        <v>0.287</v>
      </c>
      <c r="G23" s="515" t="n">
        <v>0.287</v>
      </c>
      <c r="H23" s="512"/>
      <c r="I23" s="516"/>
    </row>
    <row r="24" s="517" customFormat="true" ht="24" hidden="false" customHeight="false" outlineLevel="0" collapsed="false">
      <c r="A24" s="502" t="n">
        <v>21</v>
      </c>
      <c r="B24" s="496" t="s">
        <v>1295</v>
      </c>
      <c r="C24" s="518" t="s">
        <v>1296</v>
      </c>
      <c r="D24" s="519" t="s">
        <v>1259</v>
      </c>
      <c r="E24" s="520" t="n">
        <v>0</v>
      </c>
      <c r="F24" s="521" t="n">
        <v>6.096</v>
      </c>
      <c r="G24" s="521" t="n">
        <v>6.096</v>
      </c>
      <c r="H24" s="518"/>
      <c r="I24" s="522"/>
    </row>
    <row r="25" s="517" customFormat="true" ht="36" hidden="false" customHeight="false" outlineLevel="0" collapsed="false">
      <c r="A25" s="502" t="n">
        <v>22</v>
      </c>
      <c r="B25" s="496" t="s">
        <v>1297</v>
      </c>
      <c r="C25" s="518" t="s">
        <v>1298</v>
      </c>
      <c r="D25" s="519" t="s">
        <v>1299</v>
      </c>
      <c r="E25" s="520" t="n">
        <v>0</v>
      </c>
      <c r="F25" s="521" t="n">
        <v>10.204</v>
      </c>
      <c r="G25" s="521" t="n">
        <v>10.204</v>
      </c>
      <c r="H25" s="518"/>
      <c r="I25" s="522"/>
    </row>
    <row r="26" s="517" customFormat="true" ht="26.4" hidden="false" customHeight="false" outlineLevel="0" collapsed="false">
      <c r="A26" s="490" t="n">
        <v>23</v>
      </c>
      <c r="B26" s="511" t="s">
        <v>1300</v>
      </c>
      <c r="C26" s="512" t="s">
        <v>1301</v>
      </c>
      <c r="D26" s="513" t="s">
        <v>1302</v>
      </c>
      <c r="E26" s="514" t="n">
        <v>0</v>
      </c>
      <c r="F26" s="515" t="n">
        <v>0.906</v>
      </c>
      <c r="G26" s="515" t="n">
        <v>0.906</v>
      </c>
      <c r="H26" s="512"/>
      <c r="I26" s="516"/>
    </row>
    <row r="27" s="517" customFormat="true" ht="13.2" hidden="false" customHeight="false" outlineLevel="0" collapsed="false">
      <c r="A27" s="502" t="n">
        <v>24</v>
      </c>
      <c r="B27" s="496" t="s">
        <v>1303</v>
      </c>
      <c r="C27" s="518" t="s">
        <v>1304</v>
      </c>
      <c r="D27" s="519" t="s">
        <v>1305</v>
      </c>
      <c r="E27" s="520" t="n">
        <v>0</v>
      </c>
      <c r="F27" s="521" t="n">
        <v>13.221</v>
      </c>
      <c r="G27" s="521" t="n">
        <v>13.221</v>
      </c>
      <c r="H27" s="518"/>
      <c r="I27" s="522"/>
    </row>
    <row r="28" s="517" customFormat="true" ht="26.4" hidden="false" customHeight="false" outlineLevel="0" collapsed="false">
      <c r="A28" s="490" t="n">
        <v>25</v>
      </c>
      <c r="B28" s="511" t="s">
        <v>1306</v>
      </c>
      <c r="C28" s="512" t="s">
        <v>1296</v>
      </c>
      <c r="D28" s="513" t="s">
        <v>1307</v>
      </c>
      <c r="E28" s="514" t="n">
        <v>0</v>
      </c>
      <c r="F28" s="515" t="n">
        <v>0.01</v>
      </c>
      <c r="G28" s="515" t="n">
        <v>0.01</v>
      </c>
      <c r="H28" s="512"/>
      <c r="I28" s="516"/>
    </row>
    <row r="29" s="517" customFormat="true" ht="26.4" hidden="false" customHeight="false" outlineLevel="0" collapsed="false">
      <c r="A29" s="502" t="n">
        <v>26</v>
      </c>
      <c r="B29" s="496" t="s">
        <v>1308</v>
      </c>
      <c r="C29" s="518" t="s">
        <v>1309</v>
      </c>
      <c r="D29" s="519" t="s">
        <v>1310</v>
      </c>
      <c r="E29" s="520" t="n">
        <v>1</v>
      </c>
      <c r="F29" s="523" t="s">
        <v>14</v>
      </c>
      <c r="G29" s="523" t="s">
        <v>14</v>
      </c>
      <c r="H29" s="518"/>
      <c r="I29" s="522"/>
    </row>
    <row r="30" s="517" customFormat="true" ht="13.2" hidden="false" customHeight="false" outlineLevel="0" collapsed="false">
      <c r="A30" s="502" t="n">
        <v>27</v>
      </c>
      <c r="B30" s="496" t="s">
        <v>1311</v>
      </c>
      <c r="C30" s="518" t="s">
        <v>1188</v>
      </c>
      <c r="D30" s="519" t="s">
        <v>1312</v>
      </c>
      <c r="E30" s="520" t="n">
        <v>74</v>
      </c>
      <c r="F30" s="521" t="n">
        <v>50</v>
      </c>
      <c r="G30" s="521" t="n">
        <v>50</v>
      </c>
      <c r="H30" s="518"/>
      <c r="I30" s="522"/>
    </row>
    <row r="31" s="517" customFormat="true" ht="72" hidden="false" customHeight="false" outlineLevel="0" collapsed="false">
      <c r="A31" s="502" t="n">
        <v>28</v>
      </c>
      <c r="B31" s="496" t="s">
        <v>1313</v>
      </c>
      <c r="C31" s="518" t="s">
        <v>1314</v>
      </c>
      <c r="D31" s="519" t="s">
        <v>1315</v>
      </c>
      <c r="E31" s="520" t="n">
        <v>0</v>
      </c>
      <c r="F31" s="521" t="n">
        <v>99.14</v>
      </c>
      <c r="G31" s="521" t="n">
        <v>99.14</v>
      </c>
      <c r="H31" s="518"/>
      <c r="I31" s="522"/>
    </row>
    <row r="32" s="517" customFormat="true" ht="13.2" hidden="false" customHeight="false" outlineLevel="0" collapsed="false">
      <c r="A32" s="502" t="n">
        <v>29</v>
      </c>
      <c r="B32" s="496" t="s">
        <v>1316</v>
      </c>
      <c r="C32" s="518" t="s">
        <v>1317</v>
      </c>
      <c r="D32" s="519" t="s">
        <v>1312</v>
      </c>
      <c r="E32" s="520" t="n">
        <v>0</v>
      </c>
      <c r="F32" s="521" t="n">
        <v>18.7</v>
      </c>
      <c r="G32" s="521" t="n">
        <v>18.7</v>
      </c>
      <c r="H32" s="518"/>
      <c r="I32" s="522"/>
    </row>
    <row r="33" s="517" customFormat="true" ht="36" hidden="false" customHeight="false" outlineLevel="0" collapsed="false">
      <c r="A33" s="524" t="n">
        <v>30</v>
      </c>
      <c r="B33" s="525" t="s">
        <v>1318</v>
      </c>
      <c r="C33" s="526" t="s">
        <v>1319</v>
      </c>
      <c r="D33" s="527" t="s">
        <v>1320</v>
      </c>
      <c r="E33" s="528" t="n">
        <v>0</v>
      </c>
      <c r="F33" s="529" t="n">
        <v>0.34</v>
      </c>
      <c r="G33" s="529" t="n">
        <v>0.34</v>
      </c>
      <c r="H33" s="526"/>
      <c r="I33" s="530"/>
    </row>
    <row r="34" s="517" customFormat="true" ht="24.6" hidden="false" customHeight="false" outlineLevel="0" collapsed="false">
      <c r="A34" s="531" t="n">
        <v>31</v>
      </c>
      <c r="B34" s="532" t="s">
        <v>1321</v>
      </c>
      <c r="C34" s="533" t="s">
        <v>1322</v>
      </c>
      <c r="D34" s="534" t="s">
        <v>1323</v>
      </c>
      <c r="E34" s="535" t="n">
        <v>432</v>
      </c>
      <c r="F34" s="536" t="n">
        <v>7.69</v>
      </c>
      <c r="G34" s="536" t="n">
        <v>7.69</v>
      </c>
      <c r="H34" s="533"/>
      <c r="I34" s="537"/>
    </row>
  </sheetData>
  <printOptions headings="false" gridLines="false" gridLinesSet="true" horizontalCentered="true" verticalCentered="false"/>
  <pageMargins left="0.590277777777778" right="0.590277777777778" top="1.02013888888889" bottom="0.720833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Times New Roman,Normalny\SAB-RS 200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" activeCellId="0" sqref="L2"/>
    </sheetView>
  </sheetViews>
  <sheetFormatPr defaultColWidth="8.875" defaultRowHeight="13.2" zeroHeight="false" outlineLevelRow="0" outlineLevelCol="0"/>
  <cols>
    <col collapsed="false" customWidth="true" hidden="false" outlineLevel="0" max="1" min="1" style="538" width="17.32"/>
    <col collapsed="false" customWidth="true" hidden="false" outlineLevel="0" max="2" min="2" style="539" width="17.88"/>
    <col collapsed="false" customWidth="true" hidden="false" outlineLevel="0" max="3" min="3" style="539" width="12.55"/>
    <col collapsed="false" customWidth="true" hidden="false" outlineLevel="0" max="4" min="4" style="539" width="11.99"/>
    <col collapsed="false" customWidth="true" hidden="false" outlineLevel="0" max="5" min="5" style="539" width="12.32"/>
    <col collapsed="false" customWidth="true" hidden="false" outlineLevel="0" max="6" min="6" style="539" width="12.1"/>
    <col collapsed="false" customWidth="true" hidden="false" outlineLevel="0" max="7" min="7" style="539" width="13.33"/>
    <col collapsed="false" customWidth="true" hidden="false" outlineLevel="0" max="8" min="8" style="540" width="13.1"/>
    <col collapsed="false" customWidth="true" hidden="false" outlineLevel="0" max="9" min="9" style="539" width="11.87"/>
    <col collapsed="false" customWidth="true" hidden="false" outlineLevel="0" max="10" min="10" style="539" width="12.43"/>
    <col collapsed="false" customWidth="false" hidden="false" outlineLevel="0" max="257" min="11" style="539" width="8.87"/>
  </cols>
  <sheetData>
    <row r="1" customFormat="false" ht="13.2" hidden="false" customHeight="true" outlineLevel="0" collapsed="false">
      <c r="A1" s="541" t="s">
        <v>1324</v>
      </c>
      <c r="B1" s="541"/>
      <c r="C1" s="541"/>
      <c r="D1" s="541"/>
      <c r="E1" s="541"/>
      <c r="F1" s="541"/>
      <c r="G1" s="541"/>
      <c r="H1" s="541"/>
      <c r="I1" s="541"/>
      <c r="J1" s="541"/>
    </row>
    <row r="2" customFormat="false" ht="13.2" hidden="false" customHeight="true" outlineLevel="0" collapsed="false">
      <c r="A2" s="542"/>
      <c r="B2" s="543" t="s">
        <v>1145</v>
      </c>
      <c r="C2" s="543" t="s">
        <v>1146</v>
      </c>
      <c r="D2" s="544" t="s">
        <v>1147</v>
      </c>
      <c r="E2" s="544" t="s">
        <v>1148</v>
      </c>
      <c r="F2" s="544"/>
      <c r="G2" s="543" t="s">
        <v>1149</v>
      </c>
      <c r="H2" s="543" t="s">
        <v>1150</v>
      </c>
      <c r="I2" s="545" t="s">
        <v>1151</v>
      </c>
      <c r="J2" s="546"/>
    </row>
    <row r="3" customFormat="false" ht="21.75" hidden="false" customHeight="true" outlineLevel="0" collapsed="false">
      <c r="A3" s="547"/>
      <c r="B3" s="548" t="s">
        <v>1325</v>
      </c>
      <c r="C3" s="548" t="s">
        <v>1326</v>
      </c>
      <c r="D3" s="548" t="s">
        <v>1327</v>
      </c>
      <c r="E3" s="548" t="s">
        <v>1328</v>
      </c>
      <c r="F3" s="548"/>
      <c r="G3" s="548" t="s">
        <v>1329</v>
      </c>
      <c r="H3" s="549" t="s">
        <v>1330</v>
      </c>
      <c r="I3" s="548" t="s">
        <v>1331</v>
      </c>
      <c r="J3" s="550" t="s">
        <v>1332</v>
      </c>
    </row>
    <row r="4" customFormat="false" ht="30.6" hidden="false" customHeight="false" outlineLevel="0" collapsed="false">
      <c r="A4" s="551"/>
      <c r="B4" s="552" t="s">
        <v>1333</v>
      </c>
      <c r="C4" s="552"/>
      <c r="D4" s="552"/>
      <c r="E4" s="553" t="s">
        <v>1334</v>
      </c>
      <c r="F4" s="554" t="s">
        <v>1335</v>
      </c>
      <c r="G4" s="552" t="s">
        <v>1336</v>
      </c>
      <c r="H4" s="555" t="s">
        <v>1337</v>
      </c>
      <c r="I4" s="552" t="s">
        <v>1338</v>
      </c>
      <c r="J4" s="556" t="s">
        <v>1339</v>
      </c>
    </row>
    <row r="5" customFormat="false" ht="30.6" hidden="false" customHeight="false" outlineLevel="0" collapsed="false">
      <c r="A5" s="557" t="s">
        <v>1340</v>
      </c>
      <c r="B5" s="558" t="n">
        <v>1397</v>
      </c>
      <c r="C5" s="558" t="s">
        <v>14</v>
      </c>
      <c r="D5" s="558" t="n">
        <v>23380</v>
      </c>
      <c r="E5" s="558" t="n">
        <v>47821</v>
      </c>
      <c r="F5" s="558" t="n">
        <v>47821</v>
      </c>
      <c r="G5" s="558" t="n">
        <v>27510</v>
      </c>
      <c r="H5" s="559" t="n">
        <v>5612</v>
      </c>
      <c r="I5" s="558" t="s">
        <v>14</v>
      </c>
      <c r="J5" s="560" t="n">
        <f aca="false">SUM(B5:E5,G5:I5)</f>
        <v>105720</v>
      </c>
    </row>
    <row r="6" customFormat="false" ht="13.2" hidden="false" customHeight="false" outlineLevel="0" collapsed="false">
      <c r="A6" s="557" t="s">
        <v>1341</v>
      </c>
      <c r="B6" s="558" t="n">
        <f aca="false">SUM(B7:B13)</f>
        <v>56</v>
      </c>
      <c r="C6" s="558" t="s">
        <v>14</v>
      </c>
      <c r="D6" s="558" t="n">
        <f aca="false">SUM(D7:D13)</f>
        <v>293214</v>
      </c>
      <c r="E6" s="558" t="n">
        <f aca="false">SUM(E7:E13)</f>
        <v>10681</v>
      </c>
      <c r="F6" s="558" t="n">
        <f aca="false">SUM(F7:F13)</f>
        <v>10367</v>
      </c>
      <c r="G6" s="558" t="n">
        <f aca="false">SUM(G7:G13)</f>
        <v>48</v>
      </c>
      <c r="H6" s="558" t="n">
        <f aca="false">SUM(H7:H13)</f>
        <v>2886</v>
      </c>
      <c r="I6" s="558" t="n">
        <f aca="false">SUM(I7:I13)</f>
        <v>66</v>
      </c>
      <c r="J6" s="560" t="n">
        <f aca="false">SUM(B6:E6,G6:I6)</f>
        <v>306951</v>
      </c>
    </row>
    <row r="7" customFormat="false" ht="13.2" hidden="false" customHeight="false" outlineLevel="0" collapsed="false">
      <c r="A7" s="561" t="s">
        <v>1342</v>
      </c>
      <c r="B7" s="558" t="n">
        <v>56</v>
      </c>
      <c r="C7" s="558" t="s">
        <v>14</v>
      </c>
      <c r="D7" s="558" t="n">
        <v>797</v>
      </c>
      <c r="E7" s="558" t="n">
        <v>4673</v>
      </c>
      <c r="F7" s="558" t="n">
        <v>4359</v>
      </c>
      <c r="G7" s="558" t="s">
        <v>14</v>
      </c>
      <c r="H7" s="559" t="n">
        <v>516</v>
      </c>
      <c r="I7" s="558" t="s">
        <v>14</v>
      </c>
      <c r="J7" s="560" t="n">
        <f aca="false">SUM(B7:E7,G7:I7)</f>
        <v>6042</v>
      </c>
    </row>
    <row r="8" customFormat="false" ht="13.2" hidden="false" customHeight="false" outlineLevel="0" collapsed="false">
      <c r="A8" s="561" t="s">
        <v>1343</v>
      </c>
      <c r="B8" s="558" t="s">
        <v>14</v>
      </c>
      <c r="C8" s="558" t="s">
        <v>14</v>
      </c>
      <c r="D8" s="558" t="s">
        <v>14</v>
      </c>
      <c r="E8" s="558" t="n">
        <v>3252</v>
      </c>
      <c r="F8" s="558" t="n">
        <v>3252</v>
      </c>
      <c r="G8" s="558" t="s">
        <v>14</v>
      </c>
      <c r="H8" s="559" t="n">
        <v>478</v>
      </c>
      <c r="I8" s="558" t="s">
        <v>14</v>
      </c>
      <c r="J8" s="560" t="n">
        <f aca="false">SUM(B8:E8,G8:I8)</f>
        <v>3730</v>
      </c>
    </row>
    <row r="9" customFormat="false" ht="28.8" hidden="false" customHeight="false" outlineLevel="0" collapsed="false">
      <c r="A9" s="561" t="s">
        <v>1344</v>
      </c>
      <c r="B9" s="558" t="s">
        <v>14</v>
      </c>
      <c r="C9" s="558" t="s">
        <v>14</v>
      </c>
      <c r="D9" s="558"/>
      <c r="E9" s="558" t="n">
        <v>776</v>
      </c>
      <c r="F9" s="558" t="n">
        <v>776</v>
      </c>
      <c r="G9" s="558" t="s">
        <v>14</v>
      </c>
      <c r="H9" s="559" t="s">
        <v>14</v>
      </c>
      <c r="I9" s="558" t="s">
        <v>14</v>
      </c>
      <c r="J9" s="560" t="n">
        <f aca="false">SUM(B9:E9,G9:I9)</f>
        <v>776</v>
      </c>
    </row>
    <row r="10" customFormat="false" ht="13.2" hidden="false" customHeight="false" outlineLevel="0" collapsed="false">
      <c r="A10" s="561" t="s">
        <v>1345</v>
      </c>
      <c r="B10" s="558" t="s">
        <v>14</v>
      </c>
      <c r="C10" s="558" t="s">
        <v>14</v>
      </c>
      <c r="D10" s="558"/>
      <c r="E10" s="558" t="n">
        <v>764</v>
      </c>
      <c r="F10" s="558" t="n">
        <v>764</v>
      </c>
      <c r="G10" s="558" t="n">
        <v>48</v>
      </c>
      <c r="H10" s="559" t="s">
        <v>14</v>
      </c>
      <c r="I10" s="558" t="s">
        <v>14</v>
      </c>
      <c r="J10" s="560" t="n">
        <f aca="false">SUM(B10:E10,G10:I10)</f>
        <v>812</v>
      </c>
    </row>
    <row r="11" customFormat="false" ht="38.4" hidden="false" customHeight="false" outlineLevel="0" collapsed="false">
      <c r="A11" s="561" t="s">
        <v>1346</v>
      </c>
      <c r="B11" s="558" t="s">
        <v>14</v>
      </c>
      <c r="C11" s="558" t="s">
        <v>14</v>
      </c>
      <c r="D11" s="558" t="n">
        <v>285119</v>
      </c>
      <c r="E11" s="558" t="s">
        <v>14</v>
      </c>
      <c r="F11" s="558" t="s">
        <v>14</v>
      </c>
      <c r="G11" s="558" t="s">
        <v>14</v>
      </c>
      <c r="H11" s="559" t="s">
        <v>14</v>
      </c>
      <c r="I11" s="558" t="s">
        <v>14</v>
      </c>
      <c r="J11" s="560" t="n">
        <f aca="false">SUM(B11:E11,G11:I11)</f>
        <v>285119</v>
      </c>
    </row>
    <row r="12" customFormat="false" ht="19.2" hidden="false" customHeight="false" outlineLevel="0" collapsed="false">
      <c r="A12" s="561" t="s">
        <v>1347</v>
      </c>
      <c r="B12" s="558" t="s">
        <v>14</v>
      </c>
      <c r="C12" s="558" t="s">
        <v>14</v>
      </c>
      <c r="D12" s="558" t="n">
        <v>7298</v>
      </c>
      <c r="E12" s="558" t="s">
        <v>14</v>
      </c>
      <c r="F12" s="558" t="s">
        <v>14</v>
      </c>
      <c r="G12" s="558" t="s">
        <v>14</v>
      </c>
      <c r="H12" s="559" t="s">
        <v>14</v>
      </c>
      <c r="I12" s="558" t="s">
        <v>14</v>
      </c>
      <c r="J12" s="560" t="n">
        <f aca="false">SUM(B12:E12,G12:I12)</f>
        <v>7298</v>
      </c>
    </row>
    <row r="13" customFormat="false" ht="13.2" hidden="false" customHeight="false" outlineLevel="0" collapsed="false">
      <c r="A13" s="561" t="s">
        <v>1348</v>
      </c>
      <c r="B13" s="558" t="s">
        <v>14</v>
      </c>
      <c r="C13" s="558" t="s">
        <v>14</v>
      </c>
      <c r="D13" s="558" t="s">
        <v>14</v>
      </c>
      <c r="E13" s="558" t="n">
        <v>1216</v>
      </c>
      <c r="F13" s="558" t="n">
        <v>1216</v>
      </c>
      <c r="G13" s="558" t="s">
        <v>14</v>
      </c>
      <c r="H13" s="559" t="n">
        <v>1892</v>
      </c>
      <c r="I13" s="558" t="n">
        <v>66</v>
      </c>
      <c r="J13" s="560" t="n">
        <f aca="false">SUM(B13:E13,G13:I13)</f>
        <v>3174</v>
      </c>
    </row>
    <row r="14" customFormat="false" ht="13.2" hidden="false" customHeight="false" outlineLevel="0" collapsed="false">
      <c r="A14" s="557" t="s">
        <v>1349</v>
      </c>
      <c r="B14" s="558" t="n">
        <f aca="false">SUM(B15:B16)</f>
        <v>1263</v>
      </c>
      <c r="C14" s="558" t="s">
        <v>14</v>
      </c>
      <c r="D14" s="558" t="n">
        <f aca="false">SUM(D15:D16)</f>
        <v>1</v>
      </c>
      <c r="E14" s="558" t="n">
        <f aca="false">SUM(E15:E16)</f>
        <v>165</v>
      </c>
      <c r="F14" s="558" t="n">
        <f aca="false">SUM(F15:F16)</f>
        <v>165</v>
      </c>
      <c r="G14" s="558" t="n">
        <f aca="false">SUM(G15:G15)</f>
        <v>99</v>
      </c>
      <c r="H14" s="558" t="n">
        <f aca="false">SUM(H15:H16)</f>
        <v>526</v>
      </c>
      <c r="I14" s="558" t="s">
        <v>14</v>
      </c>
      <c r="J14" s="560" t="n">
        <f aca="false">SUM(B14:E14,G14:I14)</f>
        <v>2054</v>
      </c>
    </row>
    <row r="15" customFormat="false" ht="13.2" hidden="false" customHeight="false" outlineLevel="0" collapsed="false">
      <c r="A15" s="561" t="s">
        <v>1350</v>
      </c>
      <c r="B15" s="558" t="s">
        <v>14</v>
      </c>
      <c r="C15" s="558" t="s">
        <v>14</v>
      </c>
      <c r="D15" s="558" t="s">
        <v>14</v>
      </c>
      <c r="E15" s="558" t="n">
        <v>165</v>
      </c>
      <c r="F15" s="558" t="n">
        <v>165</v>
      </c>
      <c r="G15" s="558" t="n">
        <v>99</v>
      </c>
      <c r="H15" s="559" t="n">
        <v>526</v>
      </c>
      <c r="I15" s="558" t="s">
        <v>14</v>
      </c>
      <c r="J15" s="560" t="n">
        <f aca="false">SUM(B15:E15,G15:I15)</f>
        <v>790</v>
      </c>
    </row>
    <row r="16" customFormat="false" ht="13.2" hidden="false" customHeight="false" outlineLevel="0" collapsed="false">
      <c r="A16" s="561" t="s">
        <v>1348</v>
      </c>
      <c r="B16" s="558" t="n">
        <v>1263</v>
      </c>
      <c r="C16" s="558" t="s">
        <v>14</v>
      </c>
      <c r="D16" s="558" t="n">
        <v>1</v>
      </c>
      <c r="E16" s="558" t="s">
        <v>14</v>
      </c>
      <c r="F16" s="558" t="s">
        <v>14</v>
      </c>
      <c r="G16" s="558" t="s">
        <v>14</v>
      </c>
      <c r="H16" s="558" t="s">
        <v>14</v>
      </c>
      <c r="I16" s="558" t="s">
        <v>14</v>
      </c>
      <c r="J16" s="560" t="n">
        <f aca="false">SUM(B16:E16,G16:I16)</f>
        <v>1264</v>
      </c>
    </row>
    <row r="17" customFormat="false" ht="30.6" hidden="false" customHeight="false" outlineLevel="0" collapsed="false">
      <c r="A17" s="557" t="s">
        <v>1351</v>
      </c>
      <c r="B17" s="558" t="n">
        <f aca="false">SUM(B5:B6)-B14</f>
        <v>190</v>
      </c>
      <c r="C17" s="558" t="s">
        <v>14</v>
      </c>
      <c r="D17" s="558" t="n">
        <f aca="false">SUM(D5:D6)-D14</f>
        <v>316593</v>
      </c>
      <c r="E17" s="558" t="n">
        <f aca="false">SUM(E5:E6)-E14</f>
        <v>58337</v>
      </c>
      <c r="F17" s="558" t="n">
        <f aca="false">SUM(F5:F6)-F14</f>
        <v>58023</v>
      </c>
      <c r="G17" s="558" t="n">
        <f aca="false">SUM(G5:G6)-G14</f>
        <v>27459</v>
      </c>
      <c r="H17" s="558" t="n">
        <f aca="false">SUM(H5:H6)-H14</f>
        <v>7972</v>
      </c>
      <c r="I17" s="558" t="n">
        <f aca="false">I6</f>
        <v>66</v>
      </c>
      <c r="J17" s="560" t="n">
        <f aca="false">SUM(B17:E17,G17:I17)</f>
        <v>410617</v>
      </c>
    </row>
    <row r="18" customFormat="false" ht="30.6" hidden="false" customHeight="false" outlineLevel="0" collapsed="false">
      <c r="A18" s="557" t="s">
        <v>1352</v>
      </c>
      <c r="B18" s="558" t="n">
        <v>81</v>
      </c>
      <c r="C18" s="558" t="s">
        <v>14</v>
      </c>
      <c r="D18" s="558" t="n">
        <v>23380</v>
      </c>
      <c r="E18" s="558" t="n">
        <v>32846</v>
      </c>
      <c r="F18" s="558" t="n">
        <v>32846</v>
      </c>
      <c r="G18" s="558" t="s">
        <v>14</v>
      </c>
      <c r="H18" s="559" t="n">
        <v>2402</v>
      </c>
      <c r="I18" s="558" t="s">
        <v>14</v>
      </c>
      <c r="J18" s="560" t="n">
        <f aca="false">SUM(B18:E18,G18:I18)</f>
        <v>58709</v>
      </c>
    </row>
    <row r="19" customFormat="false" ht="20.4" hidden="false" customHeight="false" outlineLevel="0" collapsed="false">
      <c r="A19" s="557" t="s">
        <v>1353</v>
      </c>
      <c r="B19" s="558" t="n">
        <f aca="false">SUM(B20:B24)</f>
        <v>37</v>
      </c>
      <c r="C19" s="558" t="s">
        <v>14</v>
      </c>
      <c r="D19" s="558" t="n">
        <f aca="false">SUM(D20:D24)</f>
        <v>4838</v>
      </c>
      <c r="E19" s="558" t="n">
        <f aca="false">SUM(E20:E24)</f>
        <v>8057</v>
      </c>
      <c r="F19" s="558" t="n">
        <f aca="false">SUM(F20:F24)</f>
        <v>8044</v>
      </c>
      <c r="G19" s="558" t="s">
        <v>14</v>
      </c>
      <c r="H19" s="558" t="n">
        <f aca="false">SUM(H20:H24)</f>
        <v>718</v>
      </c>
      <c r="I19" s="558" t="s">
        <v>14</v>
      </c>
      <c r="J19" s="560" t="n">
        <f aca="false">SUM(B19:E19,G19:I19)</f>
        <v>13650</v>
      </c>
    </row>
    <row r="20" customFormat="false" ht="13.2" hidden="false" customHeight="false" outlineLevel="0" collapsed="false">
      <c r="A20" s="561" t="s">
        <v>1354</v>
      </c>
      <c r="B20" s="558" t="n">
        <v>38</v>
      </c>
      <c r="C20" s="558" t="s">
        <v>14</v>
      </c>
      <c r="D20" s="558" t="n">
        <v>4839</v>
      </c>
      <c r="E20" s="558" t="n">
        <v>7611</v>
      </c>
      <c r="F20" s="558" t="n">
        <v>7598</v>
      </c>
      <c r="G20" s="558" t="s">
        <v>14</v>
      </c>
      <c r="H20" s="559" t="n">
        <v>715</v>
      </c>
      <c r="I20" s="558" t="s">
        <v>14</v>
      </c>
      <c r="J20" s="560" t="n">
        <f aca="false">SUM(B20:E20,G20:I20)</f>
        <v>13203</v>
      </c>
    </row>
    <row r="21" customFormat="false" ht="13.2" hidden="false" customHeight="false" outlineLevel="0" collapsed="false">
      <c r="A21" s="561" t="s">
        <v>1350</v>
      </c>
      <c r="B21" s="558" t="s">
        <v>14</v>
      </c>
      <c r="C21" s="558" t="s">
        <v>14</v>
      </c>
      <c r="D21" s="558" t="s">
        <v>14</v>
      </c>
      <c r="E21" s="558" t="s">
        <v>14</v>
      </c>
      <c r="F21" s="558" t="s">
        <v>14</v>
      </c>
      <c r="G21" s="558" t="s">
        <v>14</v>
      </c>
      <c r="H21" s="559" t="n">
        <v>-264</v>
      </c>
      <c r="I21" s="558" t="s">
        <v>14</v>
      </c>
      <c r="J21" s="560" t="n">
        <f aca="false">SUM(B21:E21,G21:I21)</f>
        <v>-264</v>
      </c>
    </row>
    <row r="22" customFormat="false" ht="28.8" hidden="false" customHeight="false" outlineLevel="0" collapsed="false">
      <c r="A22" s="561" t="s">
        <v>1355</v>
      </c>
      <c r="B22" s="558" t="s">
        <v>14</v>
      </c>
      <c r="C22" s="558" t="s">
        <v>14</v>
      </c>
      <c r="D22" s="558" t="s">
        <v>14</v>
      </c>
      <c r="E22" s="558" t="s">
        <v>14</v>
      </c>
      <c r="F22" s="558" t="s">
        <v>14</v>
      </c>
      <c r="G22" s="558" t="s">
        <v>14</v>
      </c>
      <c r="H22" s="559" t="n">
        <v>200</v>
      </c>
      <c r="I22" s="558" t="s">
        <v>14</v>
      </c>
      <c r="J22" s="560" t="n">
        <f aca="false">SUM(B22:E22,G22:I22)</f>
        <v>200</v>
      </c>
    </row>
    <row r="23" customFormat="false" ht="19.2" hidden="false" customHeight="false" outlineLevel="0" collapsed="false">
      <c r="A23" s="561" t="s">
        <v>1356</v>
      </c>
      <c r="B23" s="558" t="s">
        <v>14</v>
      </c>
      <c r="C23" s="558" t="s">
        <v>14</v>
      </c>
      <c r="D23" s="558" t="s">
        <v>14</v>
      </c>
      <c r="E23" s="558" t="n">
        <v>604</v>
      </c>
      <c r="F23" s="558" t="n">
        <v>604</v>
      </c>
      <c r="G23" s="558" t="s">
        <v>14</v>
      </c>
      <c r="H23" s="559" t="n">
        <v>145</v>
      </c>
      <c r="I23" s="558" t="s">
        <v>14</v>
      </c>
      <c r="J23" s="560" t="n">
        <f aca="false">SUM(B23:E23,G23:I23)</f>
        <v>749</v>
      </c>
    </row>
    <row r="24" customFormat="false" ht="13.2" hidden="false" customHeight="false" outlineLevel="0" collapsed="false">
      <c r="A24" s="561" t="s">
        <v>1348</v>
      </c>
      <c r="B24" s="558" t="n">
        <v>-1</v>
      </c>
      <c r="C24" s="558" t="s">
        <v>14</v>
      </c>
      <c r="D24" s="558" t="n">
        <v>-1</v>
      </c>
      <c r="E24" s="558" t="n">
        <v>-158</v>
      </c>
      <c r="F24" s="558" t="n">
        <v>-158</v>
      </c>
      <c r="G24" s="558" t="s">
        <v>14</v>
      </c>
      <c r="H24" s="559" t="n">
        <v>-78</v>
      </c>
      <c r="I24" s="558" t="s">
        <v>14</v>
      </c>
      <c r="J24" s="560" t="n">
        <f aca="false">SUM(B24:E24,G24:I24)</f>
        <v>-238</v>
      </c>
    </row>
    <row r="25" customFormat="false" ht="30.6" hidden="false" customHeight="false" outlineLevel="0" collapsed="false">
      <c r="A25" s="557" t="s">
        <v>1357</v>
      </c>
      <c r="B25" s="558" t="n">
        <f aca="false">SUM(B18:B19)</f>
        <v>118</v>
      </c>
      <c r="C25" s="558" t="s">
        <v>14</v>
      </c>
      <c r="D25" s="558" t="n">
        <f aca="false">SUM(D18:D19)</f>
        <v>28218</v>
      </c>
      <c r="E25" s="558" t="n">
        <f aca="false">SUM(E18:E19)</f>
        <v>40903</v>
      </c>
      <c r="F25" s="558" t="n">
        <f aca="false">SUM(F18:F19)</f>
        <v>40890</v>
      </c>
      <c r="G25" s="558" t="s">
        <v>14</v>
      </c>
      <c r="H25" s="558" t="n">
        <f aca="false">SUM(H18:H19)</f>
        <v>3120</v>
      </c>
      <c r="I25" s="558" t="s">
        <v>14</v>
      </c>
      <c r="J25" s="560" t="n">
        <f aca="false">SUM(B25:E25,G25:I25)</f>
        <v>72359</v>
      </c>
    </row>
    <row r="26" customFormat="false" ht="13.2" hidden="false" customHeight="false" outlineLevel="0" collapsed="false">
      <c r="A26" s="562" t="s">
        <v>1358</v>
      </c>
      <c r="B26" s="558" t="s">
        <v>14</v>
      </c>
      <c r="C26" s="558" t="s">
        <v>14</v>
      </c>
      <c r="D26" s="563" t="s">
        <v>14</v>
      </c>
      <c r="E26" s="563" t="s">
        <v>14</v>
      </c>
      <c r="F26" s="563" t="s">
        <v>14</v>
      </c>
      <c r="G26" s="563" t="s">
        <v>14</v>
      </c>
      <c r="H26" s="563" t="s">
        <v>14</v>
      </c>
      <c r="I26" s="558" t="s">
        <v>14</v>
      </c>
      <c r="J26" s="564" t="s">
        <v>14</v>
      </c>
    </row>
    <row r="27" customFormat="false" ht="31.2" hidden="false" customHeight="false" outlineLevel="0" collapsed="false">
      <c r="A27" s="565" t="s">
        <v>1359</v>
      </c>
      <c r="B27" s="566" t="n">
        <f aca="false">B17-B25</f>
        <v>72</v>
      </c>
      <c r="C27" s="566" t="s">
        <v>14</v>
      </c>
      <c r="D27" s="566" t="n">
        <f aca="false">D17-D25</f>
        <v>288375</v>
      </c>
      <c r="E27" s="566" t="n">
        <f aca="false">E17-E25</f>
        <v>17434</v>
      </c>
      <c r="F27" s="566" t="n">
        <f aca="false">F17-F25</f>
        <v>17133</v>
      </c>
      <c r="G27" s="566" t="n">
        <f aca="false">G17</f>
        <v>27459</v>
      </c>
      <c r="H27" s="566" t="n">
        <f aca="false">H17-H25</f>
        <v>4852</v>
      </c>
      <c r="I27" s="566" t="n">
        <f aca="false">I17</f>
        <v>66</v>
      </c>
      <c r="J27" s="567" t="n">
        <f aca="false">SUM(B27:E27,G27:I27)</f>
        <v>338258</v>
      </c>
    </row>
    <row r="28" customFormat="false" ht="13.2" hidden="false" customHeight="false" outlineLevel="0" collapsed="false">
      <c r="A28" s="568"/>
      <c r="B28" s="569"/>
      <c r="C28" s="569"/>
      <c r="D28" s="569"/>
      <c r="E28" s="569"/>
      <c r="F28" s="569"/>
      <c r="G28" s="569"/>
      <c r="H28" s="570"/>
      <c r="I28" s="569"/>
      <c r="J28" s="569"/>
    </row>
    <row r="29" customFormat="false" ht="13.2" hidden="false" customHeight="false" outlineLevel="0" collapsed="false">
      <c r="A29" s="568"/>
      <c r="B29" s="569"/>
      <c r="C29" s="569"/>
      <c r="D29" s="569"/>
      <c r="E29" s="569"/>
      <c r="F29" s="569"/>
      <c r="G29" s="569"/>
      <c r="H29" s="570"/>
      <c r="I29" s="569"/>
      <c r="J29" s="569"/>
    </row>
    <row r="30" customFormat="false" ht="13.2" hidden="false" customHeight="false" outlineLevel="0" collapsed="false">
      <c r="A30" s="568"/>
      <c r="B30" s="569"/>
      <c r="C30" s="569"/>
      <c r="D30" s="569"/>
      <c r="E30" s="569"/>
      <c r="F30" s="569"/>
      <c r="G30" s="569"/>
      <c r="H30" s="570"/>
      <c r="I30" s="569"/>
      <c r="J30" s="569"/>
    </row>
    <row r="31" customFormat="false" ht="13.2" hidden="false" customHeight="false" outlineLevel="0" collapsed="false">
      <c r="A31" s="568"/>
      <c r="B31" s="569"/>
      <c r="C31" s="569"/>
      <c r="D31" s="569"/>
      <c r="E31" s="569"/>
      <c r="F31" s="569"/>
      <c r="G31" s="569"/>
      <c r="H31" s="570"/>
      <c r="I31" s="569"/>
      <c r="J31" s="569"/>
    </row>
  </sheetData>
  <mergeCells count="3">
    <mergeCell ref="A1:J1"/>
    <mergeCell ref="E2:F2"/>
    <mergeCell ref="E3:F3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Times New Roman,Normalny\SAB-RS 20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571" width="20.55"/>
    <col collapsed="false" customWidth="true" hidden="false" outlineLevel="0" max="2" min="2" style="572" width="16.43"/>
    <col collapsed="false" customWidth="true" hidden="false" outlineLevel="0" max="3" min="3" style="572" width="12.43"/>
    <col collapsed="false" customWidth="true" hidden="false" outlineLevel="0" max="4" min="4" style="572" width="10.66"/>
    <col collapsed="false" customWidth="true" hidden="false" outlineLevel="0" max="5" min="5" style="572" width="11.32"/>
    <col collapsed="false" customWidth="true" hidden="false" outlineLevel="0" max="6" min="6" style="572" width="10.55"/>
    <col collapsed="false" customWidth="false" hidden="false" outlineLevel="0" max="257" min="7" style="572" width="9.1"/>
  </cols>
  <sheetData>
    <row r="1" customFormat="false" ht="13.2" hidden="false" customHeight="true" outlineLevel="0" collapsed="false">
      <c r="A1" s="573" t="s">
        <v>1360</v>
      </c>
      <c r="B1" s="573"/>
      <c r="C1" s="573"/>
      <c r="D1" s="573"/>
      <c r="E1" s="573"/>
      <c r="F1" s="573"/>
    </row>
    <row r="2" customFormat="false" ht="30.6" hidden="false" customHeight="false" outlineLevel="0" collapsed="false">
      <c r="A2" s="574"/>
      <c r="B2" s="575" t="s">
        <v>1361</v>
      </c>
      <c r="C2" s="575" t="s">
        <v>1362</v>
      </c>
      <c r="D2" s="575" t="s">
        <v>1363</v>
      </c>
      <c r="E2" s="575" t="s">
        <v>1364</v>
      </c>
      <c r="F2" s="575" t="s">
        <v>1365</v>
      </c>
    </row>
    <row r="3" customFormat="false" ht="20.4" hidden="false" customHeight="false" outlineLevel="0" collapsed="false">
      <c r="A3" s="576" t="s">
        <v>1366</v>
      </c>
      <c r="B3" s="577" t="n">
        <v>444746</v>
      </c>
      <c r="C3" s="577" t="n">
        <v>90223</v>
      </c>
      <c r="D3" s="577" t="n">
        <v>708886</v>
      </c>
      <c r="E3" s="577" t="n">
        <v>145658</v>
      </c>
      <c r="F3" s="577" t="n">
        <v>58276</v>
      </c>
    </row>
    <row r="4" customFormat="false" ht="13.2" hidden="false" customHeight="false" outlineLevel="0" collapsed="false">
      <c r="A4" s="576" t="s">
        <v>1341</v>
      </c>
      <c r="B4" s="577" t="n">
        <f aca="false">SUM(B5:B9)</f>
        <v>37841</v>
      </c>
      <c r="C4" s="577" t="n">
        <f aca="false">SUM(C5:C9)</f>
        <v>12053</v>
      </c>
      <c r="D4" s="577" t="n">
        <f aca="false">SUM(D5:D9)</f>
        <v>87401</v>
      </c>
      <c r="E4" s="577" t="n">
        <f aca="false">SUM(E5:E9)</f>
        <v>17026</v>
      </c>
      <c r="F4" s="577" t="n">
        <f aca="false">SUM(F5:F9)</f>
        <v>78775</v>
      </c>
    </row>
    <row r="5" customFormat="false" ht="13.2" hidden="false" customHeight="false" outlineLevel="0" collapsed="false">
      <c r="A5" s="578" t="s">
        <v>1342</v>
      </c>
      <c r="B5" s="577" t="n">
        <v>778</v>
      </c>
      <c r="C5" s="577" t="s">
        <v>14</v>
      </c>
      <c r="D5" s="577" t="n">
        <v>35139</v>
      </c>
      <c r="E5" s="577" t="n">
        <v>5933</v>
      </c>
      <c r="F5" s="577" t="n">
        <v>70632</v>
      </c>
    </row>
    <row r="6" customFormat="false" ht="13.2" hidden="false" customHeight="false" outlineLevel="0" collapsed="false">
      <c r="A6" s="578" t="s">
        <v>1367</v>
      </c>
      <c r="B6" s="577" t="n">
        <v>34827</v>
      </c>
      <c r="C6" s="577" t="n">
        <v>11138</v>
      </c>
      <c r="D6" s="577" t="n">
        <v>43848</v>
      </c>
      <c r="E6" s="577" t="n">
        <v>9174</v>
      </c>
      <c r="F6" s="577" t="s">
        <v>14</v>
      </c>
    </row>
    <row r="7" customFormat="false" ht="28.8" hidden="false" customHeight="false" outlineLevel="0" collapsed="false">
      <c r="A7" s="578" t="s">
        <v>1344</v>
      </c>
      <c r="B7" s="577" t="n">
        <v>52</v>
      </c>
      <c r="C7" s="577" t="s">
        <v>14</v>
      </c>
      <c r="D7" s="577" t="n">
        <v>5554</v>
      </c>
      <c r="E7" s="577" t="n">
        <v>1743</v>
      </c>
      <c r="F7" s="577" t="s">
        <v>14</v>
      </c>
    </row>
    <row r="8" customFormat="false" ht="13.2" hidden="false" customHeight="false" outlineLevel="0" collapsed="false">
      <c r="A8" s="578" t="s">
        <v>1345</v>
      </c>
      <c r="B8" s="577" t="n">
        <v>2178</v>
      </c>
      <c r="C8" s="577" t="s">
        <v>14</v>
      </c>
      <c r="D8" s="577" t="n">
        <v>1270</v>
      </c>
      <c r="E8" s="577" t="n">
        <v>159</v>
      </c>
      <c r="F8" s="577" t="s">
        <v>14</v>
      </c>
    </row>
    <row r="9" customFormat="false" ht="13.2" hidden="false" customHeight="false" outlineLevel="0" collapsed="false">
      <c r="A9" s="578" t="s">
        <v>1348</v>
      </c>
      <c r="B9" s="577" t="n">
        <v>6</v>
      </c>
      <c r="C9" s="577" t="n">
        <v>915</v>
      </c>
      <c r="D9" s="577" t="n">
        <v>1590</v>
      </c>
      <c r="E9" s="577" t="n">
        <v>17</v>
      </c>
      <c r="F9" s="577" t="n">
        <v>8143</v>
      </c>
    </row>
    <row r="10" customFormat="false" ht="13.2" hidden="false" customHeight="false" outlineLevel="0" collapsed="false">
      <c r="A10" s="576" t="s">
        <v>1349</v>
      </c>
      <c r="B10" s="577" t="n">
        <f aca="false">SUM(B11:B15)</f>
        <v>15390</v>
      </c>
      <c r="C10" s="577" t="n">
        <f aca="false">SUM(C11:C15)</f>
        <v>1374</v>
      </c>
      <c r="D10" s="577" t="n">
        <f aca="false">SUM(D11:D15)</f>
        <v>98181</v>
      </c>
      <c r="E10" s="577" t="n">
        <f aca="false">SUM(E11:E15)</f>
        <v>17489</v>
      </c>
      <c r="F10" s="577" t="n">
        <f aca="false">SUM(F11:F15)</f>
        <v>116496</v>
      </c>
    </row>
    <row r="11" customFormat="false" ht="13.2" hidden="false" customHeight="false" outlineLevel="0" collapsed="false">
      <c r="A11" s="578" t="s">
        <v>1368</v>
      </c>
      <c r="B11" s="577" t="n">
        <v>13301</v>
      </c>
      <c r="C11" s="577" t="s">
        <v>14</v>
      </c>
      <c r="D11" s="577" t="n">
        <v>67806</v>
      </c>
      <c r="E11" s="577" t="n">
        <v>17151</v>
      </c>
      <c r="F11" s="577" t="n">
        <v>12</v>
      </c>
    </row>
    <row r="12" customFormat="false" ht="13.2" hidden="false" customHeight="false" outlineLevel="0" collapsed="false">
      <c r="A12" s="578" t="s">
        <v>1369</v>
      </c>
      <c r="B12" s="577" t="n">
        <v>2089</v>
      </c>
      <c r="C12" s="577" t="s">
        <v>14</v>
      </c>
      <c r="D12" s="577" t="n">
        <v>24041</v>
      </c>
      <c r="E12" s="577" t="n">
        <v>338</v>
      </c>
      <c r="F12" s="577" t="s">
        <v>14</v>
      </c>
    </row>
    <row r="13" customFormat="false" ht="13.2" hidden="false" customHeight="false" outlineLevel="0" collapsed="false">
      <c r="A13" s="578" t="s">
        <v>1370</v>
      </c>
      <c r="B13" s="577" t="s">
        <v>14</v>
      </c>
      <c r="C13" s="577" t="s">
        <v>14</v>
      </c>
      <c r="D13" s="577" t="n">
        <v>5993</v>
      </c>
      <c r="E13" s="577" t="s">
        <v>14</v>
      </c>
      <c r="F13" s="577" t="s">
        <v>14</v>
      </c>
    </row>
    <row r="14" customFormat="false" ht="13.2" hidden="false" customHeight="false" outlineLevel="0" collapsed="false">
      <c r="A14" s="578" t="s">
        <v>1371</v>
      </c>
      <c r="B14" s="577" t="s">
        <v>14</v>
      </c>
      <c r="C14" s="577" t="s">
        <v>14</v>
      </c>
      <c r="D14" s="577" t="s">
        <v>14</v>
      </c>
      <c r="E14" s="577" t="s">
        <v>14</v>
      </c>
      <c r="F14" s="577" t="n">
        <v>102717</v>
      </c>
    </row>
    <row r="15" customFormat="false" ht="13.2" hidden="false" customHeight="false" outlineLevel="0" collapsed="false">
      <c r="A15" s="578" t="s">
        <v>1348</v>
      </c>
      <c r="B15" s="577" t="s">
        <v>14</v>
      </c>
      <c r="C15" s="577" t="n">
        <v>1374</v>
      </c>
      <c r="D15" s="577" t="n">
        <v>341</v>
      </c>
      <c r="E15" s="577" t="s">
        <v>14</v>
      </c>
      <c r="F15" s="577" t="n">
        <v>13767</v>
      </c>
    </row>
    <row r="16" customFormat="false" ht="20.4" hidden="false" customHeight="false" outlineLevel="0" collapsed="false">
      <c r="A16" s="576" t="s">
        <v>1372</v>
      </c>
      <c r="B16" s="577" t="n">
        <f aca="false">SUM(B3:B4)-B10</f>
        <v>467197</v>
      </c>
      <c r="C16" s="577" t="n">
        <f aca="false">SUM(C3:C4)-C10</f>
        <v>100902</v>
      </c>
      <c r="D16" s="577" t="n">
        <f aca="false">SUM(D3:D4)-D10</f>
        <v>698106</v>
      </c>
      <c r="E16" s="577" t="n">
        <f aca="false">SUM(E3:E4)-E10</f>
        <v>145195</v>
      </c>
      <c r="F16" s="577" t="n">
        <f aca="false">SUM(F3:F4)-F10</f>
        <v>20555</v>
      </c>
    </row>
    <row r="17" customFormat="false" ht="20.4" hidden="false" customHeight="false" outlineLevel="0" collapsed="false">
      <c r="A17" s="576" t="s">
        <v>1352</v>
      </c>
      <c r="B17" s="577" t="n">
        <v>73213</v>
      </c>
      <c r="C17" s="577" t="n">
        <v>1033</v>
      </c>
      <c r="D17" s="577" t="n">
        <v>420772</v>
      </c>
      <c r="E17" s="577" t="n">
        <v>41597</v>
      </c>
      <c r="F17" s="577" t="s">
        <v>14</v>
      </c>
    </row>
    <row r="18" customFormat="false" ht="13.2" hidden="false" customHeight="false" outlineLevel="0" collapsed="false">
      <c r="A18" s="576" t="s">
        <v>1353</v>
      </c>
      <c r="B18" s="577" t="n">
        <f aca="false">SUM(B19:B24)</f>
        <v>22646</v>
      </c>
      <c r="C18" s="577" t="n">
        <f aca="false">SUM(C19:C24)</f>
        <v>7382</v>
      </c>
      <c r="D18" s="577" t="n">
        <f aca="false">SUM(D19:D24)</f>
        <v>19758</v>
      </c>
      <c r="E18" s="577" t="n">
        <f aca="false">SUM(E19:E24)</f>
        <v>17932</v>
      </c>
      <c r="F18" s="577" t="s">
        <v>14</v>
      </c>
    </row>
    <row r="19" customFormat="false" ht="13.2" hidden="false" customHeight="false" outlineLevel="0" collapsed="false">
      <c r="A19" s="578" t="s">
        <v>1354</v>
      </c>
      <c r="B19" s="577" t="n">
        <v>24150</v>
      </c>
      <c r="C19" s="577" t="n">
        <v>7381</v>
      </c>
      <c r="D19" s="577" t="n">
        <f aca="false">97294+754</f>
        <v>98048</v>
      </c>
      <c r="E19" s="577" t="n">
        <f aca="false">28458+24</f>
        <v>28482</v>
      </c>
      <c r="F19" s="577" t="s">
        <v>14</v>
      </c>
    </row>
    <row r="20" customFormat="false" ht="13.2" hidden="false" customHeight="false" outlineLevel="0" collapsed="false">
      <c r="A20" s="578" t="s">
        <v>1350</v>
      </c>
      <c r="B20" s="577" t="n">
        <v>-2800</v>
      </c>
      <c r="C20" s="577" t="s">
        <v>14</v>
      </c>
      <c r="D20" s="577" t="n">
        <v>-75675</v>
      </c>
      <c r="E20" s="577" t="n">
        <v>-10598</v>
      </c>
      <c r="F20" s="577" t="s">
        <v>14</v>
      </c>
    </row>
    <row r="21" customFormat="false" ht="28.8" hidden="false" customHeight="false" outlineLevel="0" collapsed="false">
      <c r="A21" s="578" t="s">
        <v>1355</v>
      </c>
      <c r="B21" s="577" t="n">
        <v>48</v>
      </c>
      <c r="C21" s="577" t="s">
        <v>14</v>
      </c>
      <c r="D21" s="577" t="n">
        <v>3854</v>
      </c>
      <c r="E21" s="577" t="n">
        <v>1652</v>
      </c>
      <c r="F21" s="577" t="s">
        <v>14</v>
      </c>
    </row>
    <row r="22" customFormat="false" ht="19.2" hidden="false" customHeight="false" outlineLevel="0" collapsed="false">
      <c r="A22" s="578" t="s">
        <v>1356</v>
      </c>
      <c r="B22" s="577" t="n">
        <v>1510</v>
      </c>
      <c r="C22" s="577" t="s">
        <v>14</v>
      </c>
      <c r="D22" s="577" t="n">
        <v>1041</v>
      </c>
      <c r="E22" s="577" t="n">
        <v>52</v>
      </c>
      <c r="F22" s="577" t="s">
        <v>14</v>
      </c>
    </row>
    <row r="23" customFormat="false" ht="13.2" hidden="false" customHeight="false" outlineLevel="0" collapsed="false">
      <c r="A23" s="578" t="s">
        <v>1370</v>
      </c>
      <c r="B23" s="577" t="s">
        <v>14</v>
      </c>
      <c r="C23" s="577" t="s">
        <v>14</v>
      </c>
      <c r="D23" s="577" t="n">
        <v>-5676</v>
      </c>
      <c r="E23" s="577" t="s">
        <v>14</v>
      </c>
      <c r="F23" s="577" t="s">
        <v>14</v>
      </c>
    </row>
    <row r="24" customFormat="false" ht="13.2" hidden="false" customHeight="false" outlineLevel="0" collapsed="false">
      <c r="A24" s="578" t="s">
        <v>1348</v>
      </c>
      <c r="B24" s="577" t="n">
        <v>-262</v>
      </c>
      <c r="C24" s="577" t="n">
        <v>1</v>
      </c>
      <c r="D24" s="577" t="n">
        <v>-1834</v>
      </c>
      <c r="E24" s="577" t="n">
        <v>-1656</v>
      </c>
      <c r="F24" s="577" t="s">
        <v>14</v>
      </c>
    </row>
    <row r="25" customFormat="false" ht="20.4" hidden="false" customHeight="false" outlineLevel="0" collapsed="false">
      <c r="A25" s="576" t="s">
        <v>1357</v>
      </c>
      <c r="B25" s="577" t="n">
        <f aca="false">SUM(B17:B18)</f>
        <v>95859</v>
      </c>
      <c r="C25" s="577" t="n">
        <f aca="false">SUM(C17:C18)</f>
        <v>8415</v>
      </c>
      <c r="D25" s="577" t="n">
        <f aca="false">SUM(D17:D18)</f>
        <v>440530</v>
      </c>
      <c r="E25" s="577" t="n">
        <f aca="false">SUM(E17:E18)</f>
        <v>59529</v>
      </c>
      <c r="F25" s="577" t="s">
        <v>14</v>
      </c>
    </row>
    <row r="26" customFormat="false" ht="13.2" hidden="false" customHeight="false" outlineLevel="0" collapsed="false">
      <c r="A26" s="576" t="s">
        <v>1358</v>
      </c>
      <c r="B26" s="577" t="s">
        <v>14</v>
      </c>
      <c r="C26" s="577" t="s">
        <v>14</v>
      </c>
      <c r="D26" s="577" t="s">
        <v>14</v>
      </c>
      <c r="E26" s="577" t="s">
        <v>14</v>
      </c>
      <c r="F26" s="577" t="s">
        <v>14</v>
      </c>
    </row>
    <row r="27" customFormat="false" ht="20.4" hidden="false" customHeight="false" outlineLevel="0" collapsed="false">
      <c r="A27" s="576" t="s">
        <v>1373</v>
      </c>
      <c r="B27" s="577" t="n">
        <f aca="false">B16-B25</f>
        <v>371338</v>
      </c>
      <c r="C27" s="577" t="n">
        <f aca="false">C16-C25</f>
        <v>92487</v>
      </c>
      <c r="D27" s="577" t="n">
        <f aca="false">D16-D25</f>
        <v>257576</v>
      </c>
      <c r="E27" s="577" t="n">
        <f aca="false">E16-E25</f>
        <v>85666</v>
      </c>
      <c r="F27" s="577" t="n">
        <f aca="false">F16</f>
        <v>20555</v>
      </c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7"/>
    <col collapsed="false" customWidth="true" hidden="false" outlineLevel="0" max="4" min="4" style="0" width="13.1"/>
    <col collapsed="false" customWidth="true" hidden="false" outlineLevel="0" max="5" min="5" style="0" width="14.66"/>
  </cols>
  <sheetData>
    <row r="1" customFormat="false" ht="13.8" hidden="false" customHeight="true" outlineLevel="0" collapsed="false">
      <c r="A1" s="579" t="s">
        <v>1374</v>
      </c>
      <c r="B1" s="579"/>
      <c r="C1" s="579"/>
      <c r="D1" s="579"/>
      <c r="E1" s="579"/>
    </row>
    <row r="2" customFormat="false" ht="13.2" hidden="false" customHeight="false" outlineLevel="0" collapsed="false">
      <c r="A2" s="580" t="s">
        <v>1145</v>
      </c>
      <c r="B2" s="581" t="s">
        <v>1146</v>
      </c>
      <c r="C2" s="581" t="s">
        <v>1147</v>
      </c>
      <c r="D2" s="581" t="s">
        <v>1148</v>
      </c>
      <c r="E2" s="582" t="s">
        <v>1149</v>
      </c>
    </row>
    <row r="3" customFormat="false" ht="13.8" hidden="false" customHeight="false" outlineLevel="0" collapsed="false">
      <c r="A3" s="583" t="s">
        <v>1375</v>
      </c>
      <c r="B3" s="584" t="s">
        <v>1376</v>
      </c>
      <c r="C3" s="585" t="s">
        <v>1377</v>
      </c>
      <c r="D3" s="585" t="s">
        <v>1378</v>
      </c>
      <c r="E3" s="586" t="s">
        <v>1379</v>
      </c>
    </row>
    <row r="4" customFormat="false" ht="13.2" hidden="false" customHeight="false" outlineLevel="0" collapsed="false">
      <c r="A4" s="587"/>
      <c r="B4" s="588"/>
      <c r="C4" s="588"/>
      <c r="D4" s="589"/>
      <c r="E4" s="590"/>
    </row>
    <row r="5" customFormat="false" ht="13.2" hidden="false" customHeight="false" outlineLevel="0" collapsed="false">
      <c r="A5" s="587"/>
      <c r="B5" s="588"/>
      <c r="C5" s="588"/>
      <c r="D5" s="589"/>
      <c r="E5" s="590"/>
    </row>
    <row r="6" customFormat="false" ht="13.8" hidden="false" customHeight="false" outlineLevel="0" collapsed="false">
      <c r="A6" s="591"/>
      <c r="B6" s="592"/>
      <c r="C6" s="592"/>
      <c r="D6" s="593"/>
      <c r="E6" s="594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10.66"/>
    <col collapsed="false" customWidth="true" hidden="false" outlineLevel="0" max="3" min="3" style="0" width="17.66"/>
    <col collapsed="false" customWidth="true" hidden="false" outlineLevel="0" max="4" min="4" style="0" width="16.66"/>
  </cols>
  <sheetData>
    <row r="1" customFormat="false" ht="13.8" hidden="false" customHeight="true" outlineLevel="0" collapsed="false">
      <c r="A1" s="595" t="s">
        <v>1380</v>
      </c>
      <c r="B1" s="595"/>
      <c r="C1" s="595"/>
      <c r="D1" s="595"/>
    </row>
    <row r="2" customFormat="false" ht="13.2" hidden="false" customHeight="false" outlineLevel="0" collapsed="false">
      <c r="A2" s="596" t="s">
        <v>1145</v>
      </c>
      <c r="B2" s="597" t="s">
        <v>1146</v>
      </c>
      <c r="C2" s="597" t="s">
        <v>1147</v>
      </c>
      <c r="D2" s="598" t="s">
        <v>1148</v>
      </c>
    </row>
    <row r="3" customFormat="false" ht="13.8" hidden="false" customHeight="false" outlineLevel="0" collapsed="false">
      <c r="A3" s="599" t="s">
        <v>1381</v>
      </c>
      <c r="B3" s="600" t="s">
        <v>1375</v>
      </c>
      <c r="C3" s="600" t="s">
        <v>1376</v>
      </c>
      <c r="D3" s="601" t="s">
        <v>1377</v>
      </c>
    </row>
    <row r="4" customFormat="false" ht="13.2" hidden="false" customHeight="false" outlineLevel="0" collapsed="false">
      <c r="A4" s="602"/>
      <c r="B4" s="588"/>
      <c r="C4" s="588"/>
      <c r="D4" s="603"/>
    </row>
    <row r="5" customFormat="false" ht="13.2" hidden="false" customHeight="false" outlineLevel="0" collapsed="false">
      <c r="A5" s="602"/>
      <c r="B5" s="588"/>
      <c r="C5" s="588"/>
      <c r="D5" s="603"/>
    </row>
    <row r="6" customFormat="false" ht="13.8" hidden="false" customHeight="false" outlineLevel="0" collapsed="false">
      <c r="A6" s="604"/>
      <c r="B6" s="592"/>
      <c r="C6" s="592"/>
      <c r="D6" s="605"/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3.33"/>
    <col collapsed="false" customWidth="true" hidden="false" outlineLevel="0" max="6" min="6" style="0" width="12.55"/>
    <col collapsed="false" customWidth="true" hidden="false" outlineLevel="0" max="7" min="7" style="0" width="8.66"/>
  </cols>
  <sheetData>
    <row r="1" customFormat="false" ht="13.2" hidden="false" customHeight="false" outlineLevel="0" collapsed="false">
      <c r="A1" s="606" t="s">
        <v>1382</v>
      </c>
      <c r="B1" s="607"/>
      <c r="C1" s="607"/>
      <c r="D1" s="608"/>
      <c r="E1" s="609"/>
      <c r="F1" s="609"/>
      <c r="G1" s="609"/>
      <c r="H1" s="610" t="s">
        <v>1383</v>
      </c>
    </row>
    <row r="2" customFormat="false" ht="40.8" hidden="false" customHeight="false" outlineLevel="0" collapsed="false">
      <c r="A2" s="611" t="s">
        <v>1384</v>
      </c>
      <c r="B2" s="612" t="s">
        <v>1385</v>
      </c>
      <c r="C2" s="612" t="s">
        <v>1386</v>
      </c>
      <c r="D2" s="612" t="s">
        <v>70</v>
      </c>
      <c r="E2" s="612" t="s">
        <v>1387</v>
      </c>
      <c r="F2" s="612" t="s">
        <v>1388</v>
      </c>
      <c r="G2" s="612" t="s">
        <v>1389</v>
      </c>
      <c r="H2" s="613" t="s">
        <v>1390</v>
      </c>
    </row>
    <row r="3" customFormat="false" ht="13.2" hidden="false" customHeight="false" outlineLevel="0" collapsed="false">
      <c r="A3" s="614" t="s">
        <v>1391</v>
      </c>
      <c r="B3" s="615" t="s">
        <v>1392</v>
      </c>
      <c r="C3" s="581" t="s">
        <v>1393</v>
      </c>
      <c r="D3" s="616" t="n">
        <v>9260000</v>
      </c>
      <c r="E3" s="616" t="n">
        <v>92600000</v>
      </c>
      <c r="F3" s="617"/>
      <c r="G3" s="581" t="s">
        <v>1394</v>
      </c>
      <c r="H3" s="582" t="s">
        <v>1394</v>
      </c>
    </row>
    <row r="4" customFormat="false" ht="13.2" hidden="false" customHeight="false" outlineLevel="0" collapsed="false">
      <c r="A4" s="614" t="s">
        <v>1395</v>
      </c>
      <c r="B4" s="618" t="s">
        <v>1392</v>
      </c>
      <c r="C4" s="619" t="s">
        <v>1393</v>
      </c>
      <c r="D4" s="620" t="n">
        <v>3750000</v>
      </c>
      <c r="E4" s="620" t="n">
        <v>37500000</v>
      </c>
      <c r="F4" s="619" t="s">
        <v>1396</v>
      </c>
      <c r="G4" s="619" t="s">
        <v>1397</v>
      </c>
      <c r="H4" s="621" t="s">
        <v>1397</v>
      </c>
    </row>
    <row r="5" customFormat="false" ht="13.2" hidden="false" customHeight="false" outlineLevel="0" collapsed="false">
      <c r="A5" s="622"/>
      <c r="B5" s="617"/>
      <c r="C5" s="617"/>
      <c r="D5" s="617"/>
      <c r="E5" s="617"/>
      <c r="F5" s="617"/>
      <c r="G5" s="617"/>
      <c r="H5" s="623"/>
    </row>
    <row r="6" customFormat="false" ht="13.8" hidden="false" customHeight="false" outlineLevel="0" collapsed="false">
      <c r="A6" s="622"/>
      <c r="B6" s="617"/>
      <c r="C6" s="617"/>
      <c r="D6" s="617"/>
      <c r="E6" s="617"/>
      <c r="F6" s="617"/>
      <c r="G6" s="617"/>
      <c r="H6" s="623"/>
    </row>
    <row r="7" customFormat="false" ht="13.8" hidden="false" customHeight="false" outlineLevel="0" collapsed="false">
      <c r="A7" s="624" t="s">
        <v>1398</v>
      </c>
      <c r="B7" s="625"/>
      <c r="C7" s="626"/>
      <c r="D7" s="627" t="n">
        <f aca="false">SUM(D3:D6)</f>
        <v>13010000</v>
      </c>
      <c r="E7" s="617"/>
      <c r="F7" s="617"/>
      <c r="G7" s="617"/>
      <c r="H7" s="623"/>
    </row>
    <row r="8" customFormat="false" ht="13.8" hidden="false" customHeight="false" outlineLevel="0" collapsed="false">
      <c r="A8" s="628" t="s">
        <v>1399</v>
      </c>
      <c r="B8" s="629"/>
      <c r="C8" s="629"/>
      <c r="D8" s="629"/>
      <c r="E8" s="630" t="n">
        <f aca="false">SUM(E3:E7)</f>
        <v>130100000</v>
      </c>
      <c r="F8" s="631"/>
      <c r="G8" s="631"/>
      <c r="H8" s="6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9.43"/>
    <col collapsed="false" customWidth="true" hidden="false" outlineLevel="0" max="4" min="4" style="0" width="11.99"/>
    <col collapsed="false" customWidth="true" hidden="false" outlineLevel="0" max="5" min="5" style="0" width="11.43"/>
    <col collapsed="false" customWidth="true" hidden="false" outlineLevel="0" max="6" min="6" style="0" width="15.66"/>
    <col collapsed="false" customWidth="true" hidden="false" outlineLevel="0" max="7" min="7" style="0" width="9.55"/>
  </cols>
  <sheetData>
    <row r="1" customFormat="false" ht="13.2" hidden="false" customHeight="true" outlineLevel="0" collapsed="false">
      <c r="A1" s="633" t="s">
        <v>1400</v>
      </c>
      <c r="B1" s="633"/>
      <c r="C1" s="633"/>
      <c r="D1" s="633"/>
      <c r="E1" s="633"/>
      <c r="F1" s="633"/>
      <c r="G1" s="633"/>
    </row>
    <row r="2" customFormat="false" ht="13.2" hidden="false" customHeight="true" outlineLevel="0" collapsed="false">
      <c r="A2" s="634" t="s">
        <v>1401</v>
      </c>
      <c r="B2" s="635" t="s">
        <v>1402</v>
      </c>
      <c r="C2" s="635"/>
      <c r="D2" s="635" t="s">
        <v>1403</v>
      </c>
      <c r="E2" s="635" t="s">
        <v>1404</v>
      </c>
      <c r="F2" s="635" t="s">
        <v>1405</v>
      </c>
      <c r="G2" s="636" t="s">
        <v>1406</v>
      </c>
    </row>
    <row r="3" customFormat="false" ht="13.2" hidden="false" customHeight="true" outlineLevel="0" collapsed="false">
      <c r="A3" s="637" t="s">
        <v>1407</v>
      </c>
      <c r="B3" s="638" t="s">
        <v>1408</v>
      </c>
      <c r="C3" s="638"/>
      <c r="D3" s="639" t="s">
        <v>1409</v>
      </c>
      <c r="E3" s="639" t="s">
        <v>1410</v>
      </c>
      <c r="F3" s="639" t="s">
        <v>1411</v>
      </c>
      <c r="G3" s="640" t="s">
        <v>1412</v>
      </c>
    </row>
    <row r="4" customFormat="false" ht="13.2" hidden="false" customHeight="false" outlineLevel="0" collapsed="false">
      <c r="A4" s="641"/>
      <c r="B4" s="642" t="s">
        <v>1413</v>
      </c>
      <c r="C4" s="643" t="s">
        <v>1414</v>
      </c>
      <c r="D4" s="642" t="s">
        <v>1415</v>
      </c>
      <c r="E4" s="642" t="s">
        <v>1416</v>
      </c>
      <c r="F4" s="642" t="s">
        <v>1417</v>
      </c>
      <c r="G4" s="644"/>
    </row>
    <row r="5" customFormat="false" ht="13.2" hidden="false" customHeight="false" outlineLevel="0" collapsed="false">
      <c r="A5" s="645"/>
      <c r="B5" s="646"/>
      <c r="C5" s="646"/>
      <c r="D5" s="646"/>
      <c r="E5" s="646"/>
      <c r="F5" s="647"/>
      <c r="G5" s="648"/>
    </row>
    <row r="6" customFormat="false" ht="13.2" hidden="false" customHeight="false" outlineLevel="0" collapsed="false">
      <c r="A6" s="645"/>
      <c r="B6" s="646"/>
      <c r="C6" s="646"/>
      <c r="D6" s="646"/>
      <c r="E6" s="646"/>
      <c r="F6" s="647"/>
      <c r="G6" s="648"/>
    </row>
    <row r="7" customFormat="false" ht="13.8" hidden="false" customHeight="false" outlineLevel="0" collapsed="false">
      <c r="A7" s="649"/>
      <c r="B7" s="650"/>
      <c r="C7" s="650"/>
      <c r="D7" s="650"/>
      <c r="E7" s="650"/>
      <c r="F7" s="651"/>
      <c r="G7" s="652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1:18:45Z</dcterms:created>
  <dc:creator>Katarzyna Mazurek</dc:creator>
  <dc:description/>
  <dc:language>en-US</dc:language>
  <cp:lastModifiedBy>Mariola Cimander</cp:lastModifiedBy>
  <cp:lastPrinted>2002-03-25T14:15:15Z</cp:lastPrinted>
  <cp:revision>0</cp:revision>
  <dc:subject/>
  <dc:title/>
</cp:coreProperties>
</file>