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B-R2003" sheetId="1" state="visible" r:id="rId2"/>
    <sheet name="Wybrane dane finansowe" sheetId="2" state="visible" r:id="rId3"/>
    <sheet name="WNIP" sheetId="3" state="visible" r:id="rId4"/>
    <sheet name="Środki trwałe" sheetId="4" state="visible" r:id="rId5"/>
    <sheet name="Akcje własne" sheetId="5" state="visible" r:id="rId6"/>
    <sheet name="Akcje emitenta" sheetId="6" state="visible" r:id="rId7"/>
    <sheet name="Zobow. dterm." sheetId="7" state="visible" r:id="rId8"/>
    <sheet name="Zob. podporz." sheetId="8" state="visible" r:id="rId9"/>
    <sheet name="Kapitał zakładowy" sheetId="9" state="visible" r:id="rId10"/>
    <sheet name="Poż. podporz." sheetId="10" state="visible" r:id="rId11"/>
  </sheets>
  <definedNames>
    <definedName function="false" hidden="false" localSheetId="0" name="_xlnm.Print_Area" vbProcedure="false">'SAB-R2003'!$A$1:$D$2181</definedName>
    <definedName function="false" hidden="false" localSheetId="3" name="_xlnm.Print_Area" vbProcedure="false">'Środki trwałe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9" uniqueCount="1389">
  <si>
    <t xml:space="preserve">BILANS</t>
  </si>
  <si>
    <t xml:space="preserve">Nota</t>
  </si>
  <si>
    <t xml:space="preserve">koniec roku 2003</t>
  </si>
  <si>
    <t xml:space="preserve">koniec roku 2002</t>
  </si>
  <si>
    <t xml:space="preserve">AKTYW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</t>
  </si>
  <si>
    <t xml:space="preserve">V. Należności od sektora budżetowego</t>
  </si>
  <si>
    <t xml:space="preserve">VI. Należności z tytułu zakupionych papierów wartościowych z otrzymanym przyrzeczeniem odkupu</t>
  </si>
  <si>
    <t xml:space="preserve">-</t>
  </si>
  <si>
    <t xml:space="preserve">VII. Dłużne papiery wartościowe</t>
  </si>
  <si>
    <t xml:space="preserve">VIII. Udziały lub akcje w jednostkach zależnych</t>
  </si>
  <si>
    <t xml:space="preserve">7, 10</t>
  </si>
  <si>
    <t xml:space="preserve">IX. Udziały lub akcje w jednostkach współzależnych</t>
  </si>
  <si>
    <t xml:space="preserve">8, 10</t>
  </si>
  <si>
    <t xml:space="preserve">X. Udziały lub akcje w jednostkach stowarzyszonych</t>
  </si>
  <si>
    <t xml:space="preserve">9, 10</t>
  </si>
  <si>
    <t xml:space="preserve">XI. Udziały lub akcje w innych jednostkach</t>
  </si>
  <si>
    <t xml:space="preserve">XII. Pozostałe papiery wartościowe i inne aktywa finansowe</t>
  </si>
  <si>
    <t xml:space="preserve">XIII. Wartości niematerialne i prawne, w tym:</t>
  </si>
  <si>
    <t xml:space="preserve">   - wartość firmy</t>
  </si>
  <si>
    <t xml:space="preserve">XIV. Rzeczowe aktywa trwałe</t>
  </si>
  <si>
    <t xml:space="preserve">XV. Inne aktywa</t>
  </si>
  <si>
    <t xml:space="preserve">   1. Przejęte aktywa -  do zbycia</t>
  </si>
  <si>
    <t xml:space="preserve">   2. Pozostałe</t>
  </si>
  <si>
    <t xml:space="preserve">XV. Rozliczenia międzyokresowe </t>
  </si>
  <si>
    <t xml:space="preserve">   1. Aktywa z tytułu odroczonego podatku dochodowego</t>
  </si>
  <si>
    <t xml:space="preserve">   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</t>
  </si>
  <si>
    <t xml:space="preserve">   1. Rachunki oszczędnościowe, w tym:</t>
  </si>
  <si>
    <t xml:space="preserve">      a) bieżące</t>
  </si>
  <si>
    <t xml:space="preserve">      b) terminowe</t>
  </si>
  <si>
    <t xml:space="preserve">   2. Pozostałe, w tym:</t>
  </si>
  <si>
    <t xml:space="preserve">IV. Zobowiązania wobec sektora budżetowego</t>
  </si>
  <si>
    <t xml:space="preserve">V. Zobowiązania z tytułu sprzedanych papierów wartościowych z udzielonym przyrzeczeniem odkupu</t>
  </si>
  <si>
    <t xml:space="preserve">VI. Zobowiązania z tytułu emisji dłużnych papierów wartościowych</t>
  </si>
  <si>
    <t xml:space="preserve">20, 21, 22, 24</t>
  </si>
  <si>
    <t xml:space="preserve">   1. Krótkoterminowe</t>
  </si>
  <si>
    <t xml:space="preserve">   2. Długoterminowe</t>
  </si>
  <si>
    <t xml:space="preserve">VII. Inne zobowiązania z tytułu instrumentów finansowych</t>
  </si>
  <si>
    <t xml:space="preserve">VIII. Fundusze specjalne i inne zobowiązania</t>
  </si>
  <si>
    <t xml:space="preserve">IX. Koszty i przychody rozliczane w czasie oraz zastrzeżone</t>
  </si>
  <si>
    <t xml:space="preserve">   1. Rozliczenia międzyokresowe kosztów</t>
  </si>
  <si>
    <t xml:space="preserve">   2. Ujemna wartość firmy</t>
  </si>
  <si>
    <t xml:space="preserve">   3. Pozostałe przychody przyszłych okresów oraz zastrzeżone</t>
  </si>
  <si>
    <t xml:space="preserve">X. Rezerwy</t>
  </si>
  <si>
    <t xml:space="preserve">   1. Rezerwa z tytułu odroczonego podatku dochodowego</t>
  </si>
  <si>
    <t xml:space="preserve">   2. Pozostałe rezerwy</t>
  </si>
  <si>
    <t xml:space="preserve">      a) krótkoterminowe</t>
  </si>
  <si>
    <t xml:space="preserve">      b) długoterminowe</t>
  </si>
  <si>
    <t xml:space="preserve">XI. Zobowiązania podporządkowane</t>
  </si>
  <si>
    <t xml:space="preserve">XII. Kapitał zakładowy</t>
  </si>
  <si>
    <t xml:space="preserve">XII. Należne wpłaty na kapitał zakładowy (wielkość ujemna)</t>
  </si>
  <si>
    <t xml:space="preserve">XIII. Akcje własne (wielkość ujemna)</t>
  </si>
  <si>
    <t xml:space="preserve">XV. Kapitał zapasowy</t>
  </si>
  <si>
    <t xml:space="preserve">XVI. Kapitał z aktualizacji wyceny</t>
  </si>
  <si>
    <t xml:space="preserve">XVII. Pozostałe kapitały rezerwowe</t>
  </si>
  <si>
    <t xml:space="preserve">XVIII. Zysk (strata) z lat ubiegłych</t>
  </si>
  <si>
    <t xml:space="preserve">XIX. Zysk (strata) netto</t>
  </si>
  <si>
    <t xml:space="preserve">PASYWA RAZEM</t>
  </si>
  <si>
    <t xml:space="preserve">Współczynnik wypłacalności (w %)</t>
  </si>
  <si>
    <t xml:space="preserve">Wartość księgowa </t>
  </si>
  <si>
    <t xml:space="preserve">Liczba akcji</t>
  </si>
  <si>
    <t xml:space="preserve">Wartość księgowa na jedną akcję ( w zł)</t>
  </si>
  <si>
    <t xml:space="preserve">Przewidywana liczba akcji </t>
  </si>
  <si>
    <t xml:space="preserve">Rozwodniona wartość księgowa na jedną akcję (w zł)</t>
  </si>
  <si>
    <t xml:space="preserve">POZYCJE POZABILANSOWE</t>
  </si>
  <si>
    <t xml:space="preserve"> </t>
  </si>
  <si>
    <t xml:space="preserve">I. Zobowiązania warunkowe udzielone i otrzymane</t>
  </si>
  <si>
    <t xml:space="preserve">   1. Zobowiązania udzielone:</t>
  </si>
  <si>
    <t xml:space="preserve">      a) finansowe</t>
  </si>
  <si>
    <t xml:space="preserve">      b) gwarancyjne</t>
  </si>
  <si>
    <t xml:space="preserve">   2. Zobowiązania otrzymane:</t>
  </si>
  <si>
    <t xml:space="preserve">II. Zobowiązania związane z realizacją operacji kupna / sprzedaży</t>
  </si>
  <si>
    <t xml:space="preserve">III. Pozostałe (z tytułu)</t>
  </si>
  <si>
    <t xml:space="preserve">   - zobowiązania z tytułu transakcji FRA</t>
  </si>
  <si>
    <t xml:space="preserve">   - zobowiązania z tytułu opcji</t>
  </si>
  <si>
    <t xml:space="preserve">   - zobowiązania z tytułu obrotu papierami wartościowymi</t>
  </si>
  <si>
    <t xml:space="preserve">   - zobowiązania z tytułu underwritingu</t>
  </si>
  <si>
    <t xml:space="preserve">POZYCJE POZABILANSOWE RAZEM</t>
  </si>
  <si>
    <t xml:space="preserve">RACHUNEK ZYSKÓW I STRAT</t>
  </si>
  <si>
    <t xml:space="preserve">I. Przychody z tytułu odsetek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prowizji</t>
  </si>
  <si>
    <t xml:space="preserve">VI. Wynik z tytułu prowizji (IV-V) </t>
  </si>
  <si>
    <t xml:space="preserve">VII. Przychody z udziałów lub akcji, pozostałych papierów wartościowych i innych instrumentów finansowych, o zmiennej kwocie dochodu</t>
  </si>
  <si>
    <t xml:space="preserve">1. Od jednostek zależnych</t>
  </si>
  <si>
    <t xml:space="preserve">2. Od jednostek współzależnych</t>
  </si>
  <si>
    <t xml:space="preserve">3. Od jednostek stowarzyszonych</t>
  </si>
  <si>
    <t xml:space="preserve">4. Od innych jednostek</t>
  </si>
  <si>
    <t xml:space="preserve">VIII. Wynik operacji finansowych</t>
  </si>
  <si>
    <t xml:space="preserve">IX. Wynik z pozycji wymiany</t>
  </si>
  <si>
    <t xml:space="preserve">X. Wynik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1. Odpisy na rezerwy celowe i na ogólne ryzyko bankowe</t>
  </si>
  <si>
    <t xml:space="preserve">2. Aktualizacja wartości aktywów finansowych</t>
  </si>
  <si>
    <t xml:space="preserve">XVI. Rozwiązanie rezerw i aktualizacja wartości</t>
  </si>
  <si>
    <t xml:space="preserve">1. Rozwiązanie rezerw celowych i rezerw na ogólne ryzyko bankowe</t>
  </si>
  <si>
    <t xml:space="preserve">XVII. Różnica wartości rezerw i aktualizacji (XV- XVI)</t>
  </si>
  <si>
    <t xml:space="preserve">XVIII. Wynik działalności operacyjnej </t>
  </si>
  <si>
    <t xml:space="preserve">XIX. Wynik operacji nadzwyczajnych</t>
  </si>
  <si>
    <t xml:space="preserve">   1. Zyski nadzwyczajne</t>
  </si>
  <si>
    <t xml:space="preserve">   2. Straty nadzwyczajne</t>
  </si>
  <si>
    <t xml:space="preserve">XX. Zysk (strata) brutto</t>
  </si>
  <si>
    <t xml:space="preserve">XXI. Podatek dochodowy</t>
  </si>
  <si>
    <t xml:space="preserve">1. Część bieżąca</t>
  </si>
  <si>
    <t xml:space="preserve">2. Część odroczona</t>
  </si>
  <si>
    <t xml:space="preserve">XXII. Pozostałe obowiązkowe zmniejszenie zysku (zwiększenie straty)</t>
  </si>
  <si>
    <t xml:space="preserve">XXIII. Udział w zyskach (stratach) netto jednostek podporządkowanych wycenianych metodą praw własności</t>
  </si>
  <si>
    <t xml:space="preserve">XXIV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   - emisji akcji</t>
  </si>
  <si>
    <t xml:space="preserve">b) zmniejszenia (z tytułu)</t>
  </si>
  <si>
    <t xml:space="preserve">   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a) zwiększenia</t>
  </si>
  <si>
    <t xml:space="preserve">b) zmniejszenia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stanu kapitału zapasowego</t>
  </si>
  <si>
    <t xml:space="preserve">   - emisji akcji powyżej wartości nominalnej </t>
  </si>
  <si>
    <t xml:space="preserve">   - podziału zysku (ustawowo)</t>
  </si>
  <si>
    <t xml:space="preserve">   - podziału zysku (ponad wymaganą ustawowo minimalną wartość)</t>
  </si>
  <si>
    <t xml:space="preserve">   - zbycia środków trwałych</t>
  </si>
  <si>
    <t xml:space="preserve">   - pokrycia straty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   - zmiany przyjętych zasad rachunkowości</t>
  </si>
  <si>
    <t xml:space="preserve">   - wycena aktywów finansowych dostępnych do sprzedaży</t>
  </si>
  <si>
    <t xml:space="preserve">   - rachunkowość zabezpieczeń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   - odpisu z zysku</t>
  </si>
  <si>
    <t xml:space="preserve">b) zmniejszenia 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   - pokrycia straty z lat ubiegłych</t>
  </si>
  <si>
    <t xml:space="preserve">7.2. Inne pozostałe kapitały rezerwowe na koniec okresu</t>
  </si>
  <si>
    <t xml:space="preserve">8. Zysk (strata) z lat ubiegłych na początek okresu</t>
  </si>
  <si>
    <t xml:space="preserve">8.1. Zysk z lat ubiegłych na początek okresu</t>
  </si>
  <si>
    <t xml:space="preserve">8.2. Zysk z lat ubiegłych na początek okresu, po uzgodnieniu do danych porównywalnych</t>
  </si>
  <si>
    <t xml:space="preserve">8.3. Zmiana zysku z lat ubiegłych</t>
  </si>
  <si>
    <t xml:space="preserve">a) zwiększenia </t>
  </si>
  <si>
    <t xml:space="preserve">   - odpis na kapitał rezerwowy</t>
  </si>
  <si>
    <t xml:space="preserve">   - odpis na Fundusz Ogólnego Ryzyka</t>
  </si>
  <si>
    <t xml:space="preserve">   - odpis na Zakładowy Fundusz Świadczeń Socjalnych</t>
  </si>
  <si>
    <t xml:space="preserve">   - dywidenda</t>
  </si>
  <si>
    <t xml:space="preserve">   - darowizna dla Fundacji Banku Śląskiego</t>
  </si>
  <si>
    <t xml:space="preserve">8.4. Zysk z lat ubiegłych na koniec okresu</t>
  </si>
  <si>
    <t xml:space="preserve">8.5. Strata z lat ubiegłych na początek okresu</t>
  </si>
  <si>
    <t xml:space="preserve">8.6. Strata z lat ubiegłych na początek okresu, po uzgodnieniu do danych porównywalnych</t>
  </si>
  <si>
    <t xml:space="preserve">8.7. Zmiana straty z lat ubiegłych</t>
  </si>
  <si>
    <t xml:space="preserve">   - rozliczenie straty z lat ubiegłych</t>
  </si>
  <si>
    <t xml:space="preserve">8.8. Strata z lat ubiegłych na koniec okresu</t>
  </si>
  <si>
    <t xml:space="preserve">8.9. Zysk (strata) z lat ubiegłych na koniec okresu</t>
  </si>
  <si>
    <t xml:space="preserve">9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RACHUNEK PRZEPŁYWÓW PIENIĘŻNYCH </t>
  </si>
  <si>
    <t xml:space="preserve">A. PRZEPŁYWY PIENIĘŻNE NETTO Z DZIAŁALNOŚCI OPERACYJNEJ</t>
  </si>
  <si>
    <t xml:space="preserve">I. Zysk (strata) netto</t>
  </si>
  <si>
    <t xml:space="preserve">II. Korekty razem:</t>
  </si>
  <si>
    <t xml:space="preserve">1. Udział w zyskach (stratach) netto jednostek podporządkowanych wycenianych metodą praw własności</t>
  </si>
  <si>
    <t xml:space="preserve">2. Amortyzacja</t>
  </si>
  <si>
    <t xml:space="preserve">3. (Zyski) straty z tytułu różnic kursowych</t>
  </si>
  <si>
    <t xml:space="preserve">4. Odsetki i udziały w zyskach (dywidendy)</t>
  </si>
  <si>
    <t xml:space="preserve">5. (Zysk) strata z działalności inwestycyjnej</t>
  </si>
  <si>
    <t xml:space="preserve">6. Zmiany stanu rezerw</t>
  </si>
  <si>
    <t xml:space="preserve">7. Zmiana stanu dłużnych papierów wartościowych</t>
  </si>
  <si>
    <t xml:space="preserve">8. Zmiana stanu należności od sektora finansowego</t>
  </si>
  <si>
    <t xml:space="preserve">9. Zmiana stanu należności od sektora niefinansowego i sektora budżetowego</t>
  </si>
  <si>
    <t xml:space="preserve">10 . Zmiana stanu należności z tytułu zakupionych papierów wartościowych z otrzymanym przyrzeczeniem odkupu</t>
  </si>
  <si>
    <t xml:space="preserve">11. Zmiana stanu udziałów lub akcji, pozostałych papierów wartościowych i innych aktywów finansowych</t>
  </si>
  <si>
    <t xml:space="preserve">12. Zmiana stanu zobowiązań wobec sektora finansowego</t>
  </si>
  <si>
    <t xml:space="preserve">13. Zmiana stanu zobowiązań wobec sektora niefinansowego i sektora budżetowego</t>
  </si>
  <si>
    <t xml:space="preserve">14. Zmiana stanu zobowiązań z tytułu sprzedanych papierów wartościowych z udzielonym przyrzeczeniem odkupu</t>
  </si>
  <si>
    <t xml:space="preserve">15. Zmiana stanu zobowiązań z tytułu papierów wartościowych</t>
  </si>
  <si>
    <t xml:space="preserve">16. Zmiana stanu innych zobowiązań</t>
  </si>
  <si>
    <t xml:space="preserve">17. Zmiana stanu rozliczeń międzyokresowych</t>
  </si>
  <si>
    <t xml:space="preserve">18. Zmiana stanu przychodów przyszłych okresów i zastrzeżonych</t>
  </si>
  <si>
    <t xml:space="preserve">19. Inne korekty</t>
  </si>
  <si>
    <t xml:space="preserve">III. Przepływy pieniężne netto z działalności operacyjnej (I +/- II) - metoda pośrednia</t>
  </si>
  <si>
    <t xml:space="preserve">B. PRZEPŁYWY PIENIĘŻNE NETTO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. Przepływy pieniężne netto z działalności inwestycyjnej (I - II)</t>
  </si>
  <si>
    <t xml:space="preserve">C. PRZEPŁYWY PIENIĘŻNE NETTO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y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Inne, niż wypłaty na rzecz właścicieli, wydatki z tytułu podziału zysku</t>
  </si>
  <si>
    <t xml:space="preserve">9. Nabycie akcji własnych</t>
  </si>
  <si>
    <t xml:space="preserve">10. Inne wydatki finansowe</t>
  </si>
  <si>
    <t xml:space="preserve">III. Przepływy pieniężne netto z działalności finansowej (I - II)</t>
  </si>
  <si>
    <t xml:space="preserve">D. PRZEPŁYWY PIENIĘŻNE NETTO, RAZEM (A+/-B+/-C)</t>
  </si>
  <si>
    <t xml:space="preserve">E. Bilansowa zmiana stanu środków pieniężnych, w tym:</t>
  </si>
  <si>
    <t xml:space="preserve">   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   - o ograniczonej możliwości dysponowania</t>
  </si>
  <si>
    <t xml:space="preserve">DODATKOWE INFORMACJE I OBJAŚNIENIA</t>
  </si>
  <si>
    <t xml:space="preserve">A. NOTY OBJAŚNIAJĄCE</t>
  </si>
  <si>
    <t xml:space="preserve">NOTY OBJAŚNIAJĄCE DO BILANSU</t>
  </si>
  <si>
    <t xml:space="preserve">Nota 1A</t>
  </si>
  <si>
    <t xml:space="preserve">KASA, OPERACJE Z BANKIEM CENTRALNYM</t>
  </si>
  <si>
    <t xml:space="preserve">a) w rachunku bieżącym</t>
  </si>
  <si>
    <t xml:space="preserve">b) rezerwa obowiązkowa</t>
  </si>
  <si>
    <t xml:space="preserve">c) środki Bankowego Funduszu Gwarancyjnego</t>
  </si>
  <si>
    <t xml:space="preserve">d) inne środki</t>
  </si>
  <si>
    <t xml:space="preserve">Kasa, operacje z Bankiem Centralnym, razem</t>
  </si>
  <si>
    <t xml:space="preserve">Nota 1B</t>
  </si>
  <si>
    <t xml:space="preserve">ŚRODKI PIENIĘŻNE (STRUKTURA WALUTOWA)</t>
  </si>
  <si>
    <t xml:space="preserve">a) w walucie polskiej</t>
  </si>
  <si>
    <t xml:space="preserve">b) w walutach obcych (wg walut i po przeliczeniu na zł)</t>
  </si>
  <si>
    <t xml:space="preserve">b1. jednostka/waluta 1000/USD</t>
  </si>
  <si>
    <t xml:space="preserve">      tys. zł </t>
  </si>
  <si>
    <t xml:space="preserve">b2. jednostka/waluta 1000/EUR</t>
  </si>
  <si>
    <t xml:space="preserve">pozostałe waluty (w  tys. zł)</t>
  </si>
  <si>
    <t xml:space="preserve">Środki pieniężne, razem</t>
  </si>
  <si>
    <t xml:space="preserve">Nota 2A</t>
  </si>
  <si>
    <t xml:space="preserve">NALEŻNOŚCI OD SEKTORA FINANSOWEGO                                                                                       (WEDŁUG STRUKTURY RODZAJOWEJ)</t>
  </si>
  <si>
    <t xml:space="preserve">a) rachunki bieżące</t>
  </si>
  <si>
    <t xml:space="preserve">b) kredyty, lokaty i pożyczki, w tym:</t>
  </si>
  <si>
    <t xml:space="preserve">   - lokaty w innych bankach i w innych podmiotach finansowych</t>
  </si>
  <si>
    <t xml:space="preserve">c) skupione wierzytelności</t>
  </si>
  <si>
    <t xml:space="preserve">d) zrealizowane gwarancje i poręczenia</t>
  </si>
  <si>
    <t xml:space="preserve">e) inne należności (z tytułu)</t>
  </si>
  <si>
    <t xml:space="preserve">   - należności w drodze</t>
  </si>
  <si>
    <t xml:space="preserve">   - należności z tytułu środków ulokowanych w ramach kontraktów CIRS</t>
  </si>
  <si>
    <t xml:space="preserve">f) odsetki:</t>
  </si>
  <si>
    <t xml:space="preserve">   - niezapadłe</t>
  </si>
  <si>
    <t xml:space="preserve">   - zapadłe</t>
  </si>
  <si>
    <t xml:space="preserve">Należności (brutto) od sektora finansowego, razem </t>
  </si>
  <si>
    <t xml:space="preserve">g) rezerwa utworzona na należności od sektora finansowego (wielkość ujemna)</t>
  </si>
  <si>
    <t xml:space="preserve">Należności (netto) od sektora finansowego razem</t>
  </si>
  <si>
    <t xml:space="preserve">w tym kredyty z tytułu leasingu</t>
  </si>
  <si>
    <t xml:space="preserve">Nota 2B</t>
  </si>
  <si>
    <t xml:space="preserve">NALEŻNOŚCI (BRUTTO) OD SEKTORA FINANSOWEGO                                                            (WEDŁUG TERMINÓW ZAPADALNOŚCI)</t>
  </si>
  <si>
    <t xml:space="preserve">b) należności terminowe, o pozostałym od dnia bilansowego okresie spłaty:</t>
  </si>
  <si>
    <t xml:space="preserve">   - do 1 miesiąca</t>
  </si>
  <si>
    <t xml:space="preserve">   - powyżej 1 miesiąca do 3 miesięcy</t>
  </si>
  <si>
    <t xml:space="preserve">   - powyżej 3 miesięcy do 1 roku</t>
  </si>
  <si>
    <t xml:space="preserve">   - powyżej 1 roku do 5 lat</t>
  </si>
  <si>
    <t xml:space="preserve">   - powyżej 5 lat</t>
  </si>
  <si>
    <t xml:space="preserve">   - dla których termin zapadalności upłynął</t>
  </si>
  <si>
    <t xml:space="preserve">c) odsetki</t>
  </si>
  <si>
    <t xml:space="preserve">Nota 2C</t>
  </si>
  <si>
    <t xml:space="preserve">NALEŻNOŚCI (BRUTTO) OD SEKTORA FINANSOWEGO                                                                                            (WEDŁUG PIERWOTNYCH TERMINÓW ZAPADALNOŚCI)</t>
  </si>
  <si>
    <t xml:space="preserve">b) należności terminowe o okresie spłaty:</t>
  </si>
  <si>
    <t xml:space="preserve">   - do 1 roku</t>
  </si>
  <si>
    <t xml:space="preserve">Nota 2D</t>
  </si>
  <si>
    <t xml:space="preserve">NALEŻNOŚCI (BRUTTO) OD SEKTORA FINANSOWEGO                                                                                    (WEDŁUG STRUKTURY WALUTOWEJ)</t>
  </si>
  <si>
    <t xml:space="preserve">b1. jednostka/waluta 1000/EUR</t>
  </si>
  <si>
    <t xml:space="preserve">b2. jednostka/waluta 1000/USD</t>
  </si>
  <si>
    <t xml:space="preserve">Nota 2E</t>
  </si>
  <si>
    <t xml:space="preserve">NALEŻNOŚCI (BRUTTO) OD SEKTORA FINANSOWEGO</t>
  </si>
  <si>
    <t xml:space="preserve">1. Należności normalne</t>
  </si>
  <si>
    <t xml:space="preserve">2. Należności pod obserwacją</t>
  </si>
  <si>
    <t xml:space="preserve">3. Należności zagrożone, w tym:</t>
  </si>
  <si>
    <t xml:space="preserve">a) poniżej standardu</t>
  </si>
  <si>
    <t xml:space="preserve">b) wątpliwe</t>
  </si>
  <si>
    <t xml:space="preserve">c) stracone</t>
  </si>
  <si>
    <t xml:space="preserve">4. Odsetki:</t>
  </si>
  <si>
    <t xml:space="preserve">a)  niezapadłe</t>
  </si>
  <si>
    <t xml:space="preserve">b)  zapadłe</t>
  </si>
  <si>
    <t xml:space="preserve">   - od należności normalnych i pod obserwacją</t>
  </si>
  <si>
    <t xml:space="preserve">   - od należności zagrożonych</t>
  </si>
  <si>
    <t xml:space="preserve">Nota 2F</t>
  </si>
  <si>
    <t xml:space="preserve">WARTOŚĆ ZABEZPIECZEŃ PRAWNYCH POMNIEJSZAJĄCYCH PODSTAWĘ NALICZANIA REZERW CELOWYCH NA NALEŻNOŚCI OD SEKTORA FINANSOWEGO DOTYCZĄCE NALEŻNOŚCI</t>
  </si>
  <si>
    <t xml:space="preserve">a) pod obserwacją</t>
  </si>
  <si>
    <t xml:space="preserve">b) zagrożonych</t>
  </si>
  <si>
    <t xml:space="preserve">  - poniżej standardu</t>
  </si>
  <si>
    <t xml:space="preserve">  - wątpliwych</t>
  </si>
  <si>
    <t xml:space="preserve">  - straconych</t>
  </si>
  <si>
    <t xml:space="preserve">Wartość zabezpieczeń prawnych pomniejszających podstawę naliczania rezerw na należności od sektora finansowego, razem</t>
  </si>
  <si>
    <t xml:space="preserve">Nota 2G</t>
  </si>
  <si>
    <t xml:space="preserve">STAN REZERW NA NALEŻNOŚCI OD SEKTORA FINANSOWEGO </t>
  </si>
  <si>
    <t xml:space="preserve">b) zagrożone</t>
  </si>
  <si>
    <t xml:space="preserve">  - wątpliwe</t>
  </si>
  <si>
    <t xml:space="preserve">  - stracone</t>
  </si>
  <si>
    <t xml:space="preserve">Rezerwy na należności od sektora finansowego, razem</t>
  </si>
  <si>
    <t xml:space="preserve">Nota 2H</t>
  </si>
  <si>
    <t xml:space="preserve">ZMIANA STANU REZERW NA NALEŻNOŚCI OD SEKTORA FINANSOWEGO </t>
  </si>
  <si>
    <t xml:space="preserve">1. Stan rezerw na należności od sektora finansowego na początek okresu</t>
  </si>
  <si>
    <t xml:space="preserve">   - utworzenie rezerw w ciężar kosztów</t>
  </si>
  <si>
    <t xml:space="preserve">b) wykorzystanie (z tytułu)</t>
  </si>
  <si>
    <t xml:space="preserve">   - odpisanie należności</t>
  </si>
  <si>
    <t xml:space="preserve">c) rozwiązanie (z tytułu)</t>
  </si>
  <si>
    <t xml:space="preserve">   - rozwiązanie rezerw w przychody</t>
  </si>
  <si>
    <t xml:space="preserve">2. Stan rezerw na należności od sektora finansowego na koniec okresu</t>
  </si>
  <si>
    <t xml:space="preserve">3. Wymagany poziom rezerw na należności od sektora finansowego na koniec okresu, zgodnie z obowiązującymi przepisami</t>
  </si>
  <si>
    <t xml:space="preserve">Nota 3A</t>
  </si>
  <si>
    <t xml:space="preserve">NALEŻNOŚCI OD SEKTORA NIEFINANSOWEGO                                                                                          (WEDŁUG STRUKTURY RODZAJOWEJ)</t>
  </si>
  <si>
    <t xml:space="preserve">a) kredyty i pożyczki</t>
  </si>
  <si>
    <t xml:space="preserve">b) skupione wierzytelności</t>
  </si>
  <si>
    <t xml:space="preserve">c) zrealizowane gwarancje i poręczenia</t>
  </si>
  <si>
    <t xml:space="preserve">d) inne należności (z tytułu)</t>
  </si>
  <si>
    <t xml:space="preserve">   - należności za sprzedane wierzytelności</t>
  </si>
  <si>
    <t xml:space="preserve">e) odsetki</t>
  </si>
  <si>
    <t xml:space="preserve">Należności (brutto) od sektora niefinansowego, razem</t>
  </si>
  <si>
    <t xml:space="preserve">f) rezerwa utworzona na należności od sektora niefinansowego (wielkość ujemna)</t>
  </si>
  <si>
    <t xml:space="preserve">Należności (netto) od sektora niefinansowego, razem</t>
  </si>
  <si>
    <t xml:space="preserve">Nota 3B</t>
  </si>
  <si>
    <t xml:space="preserve">NALEŻNOŚCI (BRUTTO) OD SEKTORA NIEFINANSOWEGO                                                                                                   (WEDŁUG TERMINÓW ZAPADALNOŚCI)</t>
  </si>
  <si>
    <t xml:space="preserve">b) należności terminowe o pozostałym od dnia bilansowego okresie spłaty:</t>
  </si>
  <si>
    <t xml:space="preserve">Nota 3C</t>
  </si>
  <si>
    <t xml:space="preserve">NALEŻNOŚCI (BRUTTO) OD SEKTORA NIEFINANSOWEGO                                                                               (WEDŁUG PIERWOTNYCH TERMINÓW ZAPADALNOŚCI)</t>
  </si>
  <si>
    <t xml:space="preserve">Nota 3D</t>
  </si>
  <si>
    <t xml:space="preserve">NALEŻNOŚCI (BRUTTO) OD SEKTORA NIEFINANSOWEGO                                                                                 (WEDŁUG STRUKTURY WALUTOWEJ)</t>
  </si>
  <si>
    <t xml:space="preserve">Nota 3E</t>
  </si>
  <si>
    <t xml:space="preserve">NALEŻNOŚCI (BRUTTO) OD SEKTORA NIEFINANSOWEGO</t>
  </si>
  <si>
    <t xml:space="preserve">a) niezapadłe</t>
  </si>
  <si>
    <t xml:space="preserve">b) zapadłe</t>
  </si>
  <si>
    <t xml:space="preserve">Należności (brutto) od sektora niefinansowego, razem           </t>
  </si>
  <si>
    <t xml:space="preserve">Nota 3F</t>
  </si>
  <si>
    <t xml:space="preserve">WARTOŚĆ ZABEZPIECZEŃ PRAWNYCH POMNIEJSZAJĄCYCH PODSTAWĘ NALICZANIA REZERW CELOWYCH NA NALEŻNOŚCI OD SEKTORA NIEFINANSOWEGO DOTYCZĄCE NALEŻNOŚCI</t>
  </si>
  <si>
    <t xml:space="preserve">a) normalnych</t>
  </si>
  <si>
    <t xml:space="preserve">b) pod obserwacją</t>
  </si>
  <si>
    <t xml:space="preserve">c) zagrożonych</t>
  </si>
  <si>
    <t xml:space="preserve">Wartość zabezpieczeń prawnych pomniejszających podstawę naliczania rezerw na należności od sektora niefinansowego, razem</t>
  </si>
  <si>
    <t xml:space="preserve">Nota 3G</t>
  </si>
  <si>
    <t xml:space="preserve">STAN REZERW NA NALEŻNOŚCI OD SEKTORA NIEFINANSOWEGO</t>
  </si>
  <si>
    <t xml:space="preserve">a) normalne</t>
  </si>
  <si>
    <t xml:space="preserve">c) zagrożone</t>
  </si>
  <si>
    <t xml:space="preserve">d) pozostałe rezerwy na należności nieregularne</t>
  </si>
  <si>
    <t xml:space="preserve">Rezerwy na należności od sektora niefinansowego, razem</t>
  </si>
  <si>
    <t xml:space="preserve">Nota 3H</t>
  </si>
  <si>
    <t xml:space="preserve">ZMIANA STANU REZERW NA NALEŻNOŚCI OD SEKTORA NIEFINANSOWEGO</t>
  </si>
  <si>
    <t xml:space="preserve">1. Stan rezerw na należności od sektora niefinansowego na początek okresu</t>
  </si>
  <si>
    <t xml:space="preserve">   - zmiana prezentacji ujemnej wartości udziałów w jednostkach współzależnych</t>
  </si>
  <si>
    <t xml:space="preserve">   - umorzenie należności</t>
  </si>
  <si>
    <t xml:space="preserve">   - przekazanie rezerwy</t>
  </si>
  <si>
    <t xml:space="preserve">   - przeniesienia księgowe rezerw</t>
  </si>
  <si>
    <t xml:space="preserve">2. Stan rezerw na należności od sektora niefinansowego na koniec okresu</t>
  </si>
  <si>
    <t xml:space="preserve">3. Wymagany poziom rezerw na należności od sektora niefinansowego na koniec okresu, zgodnie z obowiązującymi przepisami</t>
  </si>
  <si>
    <t xml:space="preserve">Nota 4A</t>
  </si>
  <si>
    <t xml:space="preserve">NALEŻNOŚCI OD SEKTORA BUDŻETOWEGO                                                                                          (WEDŁUG STRUKTURY RODZAJOWEJ)</t>
  </si>
  <si>
    <t xml:space="preserve">   - niezapadłe, w tym:</t>
  </si>
  <si>
    <t xml:space="preserve">        - odsetki od wierzytelności Skarbu Państwa</t>
  </si>
  <si>
    <t xml:space="preserve">Należności (brutto) od sektora budżetowego, razem</t>
  </si>
  <si>
    <t xml:space="preserve">f) rezerwa utworzona na należności od sektora budżetowego (wielkość ujemna)</t>
  </si>
  <si>
    <t xml:space="preserve">Należności (netto) od sektora budżetowego, razem</t>
  </si>
  <si>
    <t xml:space="preserve">Nota 4B</t>
  </si>
  <si>
    <t xml:space="preserve">NALEŻNOŚCI (BRUTTO) OD SEKTORA BUDŻETOWEGO                                                                                                   (WEDŁUG TERMINÓW ZAPADALNOŚCI)</t>
  </si>
  <si>
    <t xml:space="preserve">Nota 4C</t>
  </si>
  <si>
    <t xml:space="preserve">NALEŻNOŚCI (BRUTTO) OD SEKTORA BUDŻETOWEGO                                                                               (WEDŁUG PIERWOTNYCH TERMINÓW ZAPADALNOŚCI)</t>
  </si>
  <si>
    <t xml:space="preserve">Nota 4D</t>
  </si>
  <si>
    <t xml:space="preserve">NALEŻNOŚCI (BRUTTO) OD SEKTORA BUDŻETOWEGO                                                                                 (WEDŁUG STRUKTURY WALUTOWEJ)</t>
  </si>
  <si>
    <t xml:space="preserve">Nota 4E</t>
  </si>
  <si>
    <t xml:space="preserve">NALEŻNOŚCI (BRUTTO) OD SEKTORA BUDŻETOWEGO</t>
  </si>
  <si>
    <t xml:space="preserve">Nota 4F</t>
  </si>
  <si>
    <t xml:space="preserve">WARTOŚĆ ZABEZPIECZEŃ PRAWNYCH POMNIEJSZAJĄCYCH PODSTAWĘ NALICZANIA REZERW CELOWYCH NA NALEŻNOŚCI OD SEKTORA BUDŻETOWEGO DOTYCZĄCE NALEŻNOŚCI</t>
  </si>
  <si>
    <t xml:space="preserve">Wartość zabezpieczeń prawnych pomniejszających podstawę naliczania rezerw na należności od sektora budżetowego, razem</t>
  </si>
  <si>
    <t xml:space="preserve">Nota 4G</t>
  </si>
  <si>
    <t xml:space="preserve">STAN REZERW NA NALEŻNOŚCI OD SEKTORA BUDŻETOWEGO</t>
  </si>
  <si>
    <t xml:space="preserve">Rezerwy na należności od sektora budżetowego, razem</t>
  </si>
  <si>
    <t xml:space="preserve">Nota 4H</t>
  </si>
  <si>
    <t xml:space="preserve">ZMIANA STANU REZERW NA NALEŻNOŚCI OD SEKTORA BUDŻETOWEGO</t>
  </si>
  <si>
    <t xml:space="preserve">1. Stan rezerw na należności od sektora budżetowego na początek okresu</t>
  </si>
  <si>
    <t xml:space="preserve">b) wykorzystanie</t>
  </si>
  <si>
    <t xml:space="preserve">c) rozwiązanie</t>
  </si>
  <si>
    <t xml:space="preserve">2. Stan rezerw na należności od sektora budżetowego na koniec okresu</t>
  </si>
  <si>
    <t xml:space="preserve">3. Wymagany poziom rezerw na należności od sektora budżetowego na koniec okresu, zgodnie z obowiązującymi przepisami</t>
  </si>
  <si>
    <t xml:space="preserve">Nota 5</t>
  </si>
  <si>
    <t xml:space="preserve">NALEŻNOŚCI Z TYTUŁU ZAKUPIONYCH PAPIERÓW WARTOŚCIOWYCH Z OTRZYMANYM PRZYRZECZENIEM ODKUPU</t>
  </si>
  <si>
    <t xml:space="preserve">a) od sektora finansowego</t>
  </si>
  <si>
    <t xml:space="preserve">b) od sektora niefinansowego</t>
  </si>
  <si>
    <t xml:space="preserve">c) od sektora budżetowego</t>
  </si>
  <si>
    <t xml:space="preserve">d) odsetki</t>
  </si>
  <si>
    <t xml:space="preserve">Należności z tytułu zakupionych papierów wartościowych z otrzymanym przyrzeczeniem odkupu, razem</t>
  </si>
  <si>
    <t xml:space="preserve">Nota 6A</t>
  </si>
  <si>
    <t xml:space="preserve">DŁUŻNE PAPIERY WARTOŚCIOWE</t>
  </si>
  <si>
    <t xml:space="preserve">a) emitowane przez banki centralne, w tym:</t>
  </si>
  <si>
    <t xml:space="preserve">     - obligacje wyrażone w walutach obcych</t>
  </si>
  <si>
    <t xml:space="preserve">b) emitowane przez pozostałe banki, w tym:</t>
  </si>
  <si>
    <t xml:space="preserve">     - wyrażone w walutach obcych</t>
  </si>
  <si>
    <t xml:space="preserve">c) emitowane przez inne podmioty finansowe, w tym:</t>
  </si>
  <si>
    <t xml:space="preserve">    - wyrażone w walutach obcych</t>
  </si>
  <si>
    <t xml:space="preserve">d) emitowane przez podmioty niefinansowe, w tym:</t>
  </si>
  <si>
    <t xml:space="preserve">e) emitowane przez Budżet Państwa, w tym:</t>
  </si>
  <si>
    <t xml:space="preserve">f) emitowane przez budżety terenowe, w tym:</t>
  </si>
  <si>
    <t xml:space="preserve">   - wyrażone w walutach obcych</t>
  </si>
  <si>
    <t xml:space="preserve">g) odkupione własne dłużne papiery wartościowe</t>
  </si>
  <si>
    <t xml:space="preserve">Dłużne papiery wartościowe, razem</t>
  </si>
  <si>
    <t xml:space="preserve">Nota 6B</t>
  </si>
  <si>
    <t xml:space="preserve">DŁUŻNE PAPIERY WARTOŚCIOWE (WEDŁUG RODZAJU)</t>
  </si>
  <si>
    <t xml:space="preserve">1. Emitowane przez Budżet Państwa, w tym:</t>
  </si>
  <si>
    <t xml:space="preserve">a) obligacje</t>
  </si>
  <si>
    <t xml:space="preserve">b) bony skarbowe</t>
  </si>
  <si>
    <t xml:space="preserve">c) inne (według rodzaju):</t>
  </si>
  <si>
    <t xml:space="preserve">2. Emitowane przez jednostkę dominującą, w tym:</t>
  </si>
  <si>
    <t xml:space="preserve">b) inne (według rodzaju):</t>
  </si>
  <si>
    <t xml:space="preserve">3. Emitowane przez znaczącego inwestora, w tym:</t>
  </si>
  <si>
    <t xml:space="preserve">b) inne (wg rodzaju):</t>
  </si>
  <si>
    <t xml:space="preserve">4. Emitowane przez jednostki zależne, w tym:</t>
  </si>
  <si>
    <t xml:space="preserve">   - listy zastawne</t>
  </si>
  <si>
    <t xml:space="preserve">5. Emitowane przez jednostki współzależne, w tym:</t>
  </si>
  <si>
    <t xml:space="preserve">6. Emitowane przez jednostki stowarzyszone, w tym:</t>
  </si>
  <si>
    <t xml:space="preserve">7. Emitowane przez inne jednostki, w tym:</t>
  </si>
  <si>
    <t xml:space="preserve">   - bony pieniężne</t>
  </si>
  <si>
    <t xml:space="preserve">Nota 6C</t>
  </si>
  <si>
    <t xml:space="preserve">ZMIANA STANU DŁUŻNYCH PAPIERÓW WARTOŚCIOWYCH</t>
  </si>
  <si>
    <t xml:space="preserve">Stan na początek okresu</t>
  </si>
  <si>
    <t xml:space="preserve">   - zmiana bilansu otwarcia z tytułu wyceny do wartości godziwej</t>
  </si>
  <si>
    <t xml:space="preserve">   - zakup dłużnych papierów wartościowych</t>
  </si>
  <si>
    <t xml:space="preserve">   - zwiększenie wartości dłużnych papierów wartościowych</t>
  </si>
  <si>
    <t xml:space="preserve">   - sprzedaż dłużnych papierów wartościowych</t>
  </si>
  <si>
    <t xml:space="preserve">   - zmniejszenie wartości dłużnych papierów wartościowych</t>
  </si>
  <si>
    <t xml:space="preserve">Stan dłużnych papierów wartościowych na koniec okresu</t>
  </si>
  <si>
    <t xml:space="preserve">Nota 7A</t>
  </si>
  <si>
    <t xml:space="preserve">UDZIAŁY LUB AKCJE W JEDNOSTKACH ZALEŻNYCH</t>
  </si>
  <si>
    <t xml:space="preserve">a) w bankach</t>
  </si>
  <si>
    <t xml:space="preserve">b) w innych podmiotach sektora finansowego</t>
  </si>
  <si>
    <t xml:space="preserve">c) w podmiotach sektora niefinansowego</t>
  </si>
  <si>
    <t xml:space="preserve">Udziały lub akcje w jednostkach zależnych, razem</t>
  </si>
  <si>
    <t xml:space="preserve">Nota 7B</t>
  </si>
  <si>
    <t xml:space="preserve">ZMIANA STANU UDZIAŁÓW LUB AKCJI W JEDNOSTKACH ZALEŻNYCH</t>
  </si>
  <si>
    <t xml:space="preserve">   - zmiana bilansu otwarcia z tytułu wprowadzenia wyceny metodą praw własności</t>
  </si>
  <si>
    <t xml:space="preserve">   - zakup akcji i udziałów w  jednostkach zależnych</t>
  </si>
  <si>
    <t xml:space="preserve">   - nabycie akcji i udziałów w  jednostkach zależnych z tytułu wniesionego aportu</t>
  </si>
  <si>
    <t xml:space="preserve">   - zwiększenie wartości akcji i udziałów w  jednostkach zależnych z tytułu wyceny metodą praw własności</t>
  </si>
  <si>
    <t xml:space="preserve">   - sprzedaż akcji i udziałów w  jednostkach zależnych</t>
  </si>
  <si>
    <t xml:space="preserve">Stan udziałów lub akcji w jednostkach zależnych na koniec okresu</t>
  </si>
  <si>
    <t xml:space="preserve">Nota 7C</t>
  </si>
  <si>
    <t xml:space="preserve">UDZIAŁY LUB AKCJE W JEDNOSTKACH ZALEŻNYCH, W TYM:</t>
  </si>
  <si>
    <t xml:space="preserve">   - wartość firmy - jednostki zależne</t>
  </si>
  <si>
    <t xml:space="preserve">   - ujemna wartość firmy - jednostki zależne</t>
  </si>
  <si>
    <t xml:space="preserve">Nota 7D</t>
  </si>
  <si>
    <t xml:space="preserve">ZMIANA STANU WARTOŚCI FIRMY - JEDNOSTKI ZALEŻNE</t>
  </si>
  <si>
    <t xml:space="preserve">a) wartość firmy brutto na początek okresu</t>
  </si>
  <si>
    <t xml:space="preserve">b) zwiększenia </t>
  </si>
  <si>
    <t xml:space="preserve">c) zmniejszenia</t>
  </si>
  <si>
    <t xml:space="preserve">d) wartość firmy brutto na koniec okresu</t>
  </si>
  <si>
    <t xml:space="preserve">e) odpis wartości firmy na początek okresu</t>
  </si>
  <si>
    <t xml:space="preserve">f) odpis wartości firmy za okres</t>
  </si>
  <si>
    <t xml:space="preserve">g) odpis wartości firmy na koniec okresu</t>
  </si>
  <si>
    <t xml:space="preserve">h) wartość firmy netto na koniec okresu</t>
  </si>
  <si>
    <t xml:space="preserve">Nota 7E</t>
  </si>
  <si>
    <t xml:space="preserve">ZMIANA STANU UJEMNEJ WARTOŚCI FIRMY - JEDNOSTKI ZALEŻNE</t>
  </si>
  <si>
    <t xml:space="preserve">a) ujemna wartość firmy brutto na początek okresu</t>
  </si>
  <si>
    <t xml:space="preserve">d) ujemna wartość firmy brutto na koniec okresu</t>
  </si>
  <si>
    <t xml:space="preserve">e) odpis ujemnej wartości firmy na początek okresu</t>
  </si>
  <si>
    <t xml:space="preserve">f) odpis ujemnej wartości firmy za okres</t>
  </si>
  <si>
    <t xml:space="preserve">g) odpis ujemnej wartości firmy na koniec okresu</t>
  </si>
  <si>
    <t xml:space="preserve">h) ujemna wartość firmy netto na koniec okresu</t>
  </si>
  <si>
    <t xml:space="preserve">Nota 8A</t>
  </si>
  <si>
    <t xml:space="preserve">UDZIAŁY LUB AKCJE W JEDNOSTKACH WSPÓŁZALEŻNYCH</t>
  </si>
  <si>
    <t xml:space="preserve">Udziały lub akcje w jednostkach współzależnych, razem</t>
  </si>
  <si>
    <t xml:space="preserve">Nota 8B</t>
  </si>
  <si>
    <t xml:space="preserve">ZMIANA STANU UDZIAŁÓW LUB AKCJI W JEDNOSTKACH WSPÓŁZALEŻNYCH</t>
  </si>
  <si>
    <t xml:space="preserve">   - przeniesienie ujemnej wyceny udziałów w jednostkach współzależnych do rezerw celowych na należności od sektora niefinansowego</t>
  </si>
  <si>
    <t xml:space="preserve">   - zmniejszenie wartości akcji i udziałów w  jednostkach współzależnych z tytułu wyceny metodą praw własności</t>
  </si>
  <si>
    <t xml:space="preserve">   - zmiana prezentacji ujemnej wartości firmy</t>
  </si>
  <si>
    <t xml:space="preserve">Stan udziałów lub akcji w jednostkach współzależnych na koniec okresu</t>
  </si>
  <si>
    <t xml:space="preserve">Nota 8C</t>
  </si>
  <si>
    <t xml:space="preserve">UDZIAŁY LUB AKCJE W JEDNOSTKACH WSPÓŁZALEŻNYCH,                                                                                                      W TYM:</t>
  </si>
  <si>
    <t xml:space="preserve">   - wartość firmy - jednostki współzależne</t>
  </si>
  <si>
    <t xml:space="preserve">   - ujemna wartość firmy - jednostki współzależne</t>
  </si>
  <si>
    <t xml:space="preserve">Nota 8D</t>
  </si>
  <si>
    <t xml:space="preserve">ZMIANA STANU WARTOŚCI FIRMY                                                                                                    - JEDNOSTKI WSPÓŁZALEŻNE</t>
  </si>
  <si>
    <t xml:space="preserve">b) zwiększenia</t>
  </si>
  <si>
    <t xml:space="preserve">Nota 8E</t>
  </si>
  <si>
    <t xml:space="preserve">ZMIANA STANU UJEMNEJ WARTOŚCI FIRMY                                                                                            - JEDNOSTKI WSPÓŁZALEŻNE</t>
  </si>
  <si>
    <t xml:space="preserve">f) odpis ujemnej wartości firmy za okres </t>
  </si>
  <si>
    <t xml:space="preserve">Nota 9A</t>
  </si>
  <si>
    <t xml:space="preserve">UDZIAŁY LUB AKCJE W JEDNOSTKACH STOWARZYSZONYCH</t>
  </si>
  <si>
    <t xml:space="preserve">Udziały lub akcje w jednostkach stowarzyszonych, razem</t>
  </si>
  <si>
    <t xml:space="preserve">Nota 9B</t>
  </si>
  <si>
    <t xml:space="preserve">ZMIANA STANU UDZIAŁÓW LUB AKCJI W JEDNOSTKACH STOWARZYSZONYCH</t>
  </si>
  <si>
    <t xml:space="preserve">   - zwiększenie wartości akcji i udziałów w  jednostkach stowarzyszonych z tytułu wyceny metodą praw własności</t>
  </si>
  <si>
    <t xml:space="preserve">Stan udziałów lub akcji w jednostkach stowarzyszonych na koniec okresu</t>
  </si>
  <si>
    <t xml:space="preserve">Nota 9C</t>
  </si>
  <si>
    <t xml:space="preserve">UDZIAŁY LUB AKCJE W JEDNOSTKACH STOWARZYSZONYCH,                                                                                                      W TYM:</t>
  </si>
  <si>
    <t xml:space="preserve">   - wartość firmy - jednostki stowarzyszone</t>
  </si>
  <si>
    <t xml:space="preserve">   - ujemna wartość firmy - jednostki stowarzyszone</t>
  </si>
  <si>
    <t xml:space="preserve">Nota 9D</t>
  </si>
  <si>
    <t xml:space="preserve">ZMIANA STANU WARTOŚCI FIRMY                                                                                                    - JEDNOSTKI STOWARZYSZONE</t>
  </si>
  <si>
    <t xml:space="preserve">f) odpis wartości firmy za okres </t>
  </si>
  <si>
    <t xml:space="preserve">Nota 9E</t>
  </si>
  <si>
    <t xml:space="preserve">ZMIANA STANU UJEMNEJ WARTOŚCI FIRMY                                                                                            - JEDNOSTKI STOWARZYSZONE</t>
  </si>
  <si>
    <t xml:space="preserve">Nota 10</t>
  </si>
  <si>
    <t xml:space="preserve">UDZIAŁY LUB AKCJE W JEDNOSTKACH PODPORZĄDKOWANYCH</t>
  </si>
  <si>
    <t xml:space="preserve">należy zamieścić plik Akcje2002p-nota10</t>
  </si>
  <si>
    <t xml:space="preserve">Nota 11A</t>
  </si>
  <si>
    <t xml:space="preserve">UDZIAŁY LUB AKCJE W INNYCH JEDNOSTKACH</t>
  </si>
  <si>
    <t xml:space="preserve">a) w podmiotach sektora finansowego</t>
  </si>
  <si>
    <t xml:space="preserve">b) w podmiotach sektora niefinansowego</t>
  </si>
  <si>
    <t xml:space="preserve">Udziały lub akcje w innych jednostkach, razem</t>
  </si>
  <si>
    <t xml:space="preserve">Nota 11B</t>
  </si>
  <si>
    <t xml:space="preserve">ZMIANA STANU UDZIAŁÓW LUB AKCJI W INNYCH JEDNOSTKACH </t>
  </si>
  <si>
    <t xml:space="preserve">   - zakup akcji i udziałów w pozostałych jednostkach </t>
  </si>
  <si>
    <t xml:space="preserve">   - zwiększenie wartości papierów wartościowych</t>
  </si>
  <si>
    <t xml:space="preserve">   - rozwiązanie rezerw</t>
  </si>
  <si>
    <t xml:space="preserve">   - sprzedaż akcji i udziałów w pozostałych jednostkach </t>
  </si>
  <si>
    <t xml:space="preserve">   - zmniejszenie portfela akcji i udziałów w pozostałych jednostkach z tytułu wniesionego aportu do ING Securities</t>
  </si>
  <si>
    <t xml:space="preserve">   - zmniejszenie wartości papierów wartościowych</t>
  </si>
  <si>
    <t xml:space="preserve">   - utworzenie rezerw</t>
  </si>
  <si>
    <t xml:space="preserve">Stan udziałów lub akcji w innych jednostkach na koniec okresu</t>
  </si>
  <si>
    <t xml:space="preserve">Nota 11C</t>
  </si>
  <si>
    <t xml:space="preserve">należy zamieścić plik Akcje2002p-nota11</t>
  </si>
  <si>
    <t xml:space="preserve">Nota 12A</t>
  </si>
  <si>
    <t xml:space="preserve">POZOSTAŁE PAPIERY WARTOŚCIOWE I INNE AKTYWA FINANSOWE (WEDŁUG RODZAJU)</t>
  </si>
  <si>
    <t xml:space="preserve">a) prawa poboru</t>
  </si>
  <si>
    <t xml:space="preserve">b) prawa pochodne</t>
  </si>
  <si>
    <t xml:space="preserve">c) inne (wg rodzaju)</t>
  </si>
  <si>
    <t xml:space="preserve">   - wartość godziwa instrumentów finansowych</t>
  </si>
  <si>
    <t xml:space="preserve">Pozostałe papiery wartościowe i inne aktywa finansowe, razem</t>
  </si>
  <si>
    <t xml:space="preserve">Nota 12B</t>
  </si>
  <si>
    <t xml:space="preserve">ZMIANA STANU POZOSTAŁYCH PAPIERÓW WARTOŚCIOWYCH I INNYCH AKTYWÓW FINANSOWYCH</t>
  </si>
  <si>
    <t xml:space="preserve">   - zakup jednostek uczestnictwa w funduszu inwestycyjnym</t>
  </si>
  <si>
    <t xml:space="preserve">   - zwiększenie wartości instrumentów finansowych</t>
  </si>
  <si>
    <t xml:space="preserve">   - sprzedaż jednostek uczestnictwa w funduszu inwestycyjnym</t>
  </si>
  <si>
    <t xml:space="preserve">   - sprzedaż pozostałych papierów wartościowych</t>
  </si>
  <si>
    <t xml:space="preserve">   - zmniejszenie wartości instrumentów finansowych</t>
  </si>
  <si>
    <t xml:space="preserve">   - zmniejszenie wartości pozostałych papierów wartościowych</t>
  </si>
  <si>
    <t xml:space="preserve">Stan pozostałych papierów wartościowych i innych aktywów finansowych na koniec okresu</t>
  </si>
  <si>
    <t xml:space="preserve">Nota 12C</t>
  </si>
  <si>
    <t xml:space="preserve">POZOSTAŁE PAPIERY WARTOŚCIOWE I INNE AKTYWA FINANSOWE (WEDŁUG STRUKTURY WALUTOWEJ)</t>
  </si>
  <si>
    <t xml:space="preserve">b1. jednostka/waluta 1000/EUR </t>
  </si>
  <si>
    <t xml:space="preserve">pozostałe waluty (w tys. zł)</t>
  </si>
  <si>
    <t xml:space="preserve">Nota 13A</t>
  </si>
  <si>
    <t xml:space="preserve">AKTYWA FINANSOWE</t>
  </si>
  <si>
    <t xml:space="preserve">a) aktywa finansowe przeznaczone do obrotu</t>
  </si>
  <si>
    <t xml:space="preserve">b) kredyty i pożyczki udzielone przez bank i wierzytelności własne, nie przeznaczone do obrotu</t>
  </si>
  <si>
    <t xml:space="preserve">c) aktywa finansowe utrzymywane do terminu zapadalności</t>
  </si>
  <si>
    <t xml:space="preserve">d) aktywa finansowe dostępne do sprzedaży</t>
  </si>
  <si>
    <t xml:space="preserve">e) środki pieniężne</t>
  </si>
  <si>
    <t xml:space="preserve">Aktywa finansowe, razem</t>
  </si>
  <si>
    <t xml:space="preserve">Nota 13B</t>
  </si>
  <si>
    <t xml:space="preserve">AKTYWA FINANSOWE (WG STRUKTURY WALUTOWEJ)</t>
  </si>
  <si>
    <t xml:space="preserve">Nota 13C</t>
  </si>
  <si>
    <t xml:space="preserve">AKTYWA FINANSOWE PRZEZNACZONE DO OBROTU                                                                                   (WEDŁUG ZBYWALNOŚCI)</t>
  </si>
  <si>
    <t xml:space="preserve">A. Z nieograniczoną zbywalnością, notowane na giełdach (wartość bilansowa)</t>
  </si>
  <si>
    <t xml:space="preserve">a) akcje (wartość bilansowa):</t>
  </si>
  <si>
    <t xml:space="preserve">   - wartość godziwa</t>
  </si>
  <si>
    <t xml:space="preserve">   - wartość rynkowa</t>
  </si>
  <si>
    <t xml:space="preserve">   - wartość według cen nabycia</t>
  </si>
  <si>
    <t xml:space="preserve">b) obligacje (wartość bilansowa):</t>
  </si>
  <si>
    <t xml:space="preserve">c) inne</t>
  </si>
  <si>
    <t xml:space="preserve">B. Z nieograniczoną zbywalnością, notowane na rynkach pozagiełdowych (wartość bilansowa)</t>
  </si>
  <si>
    <t xml:space="preserve">c) inne </t>
  </si>
  <si>
    <t xml:space="preserve">C. Z nieograniczoną zbywalnością, nienotowane na rynkach regulowanych (wartość bilansowa)</t>
  </si>
  <si>
    <t xml:space="preserve">c) inne - wg grup rodzajowych (wartość bilansowa):</t>
  </si>
  <si>
    <t xml:space="preserve">c1) bony skarbowe (wartość bilansowa):</t>
  </si>
  <si>
    <t xml:space="preserve">c2) bony pieniężne (wartość bilansowa):</t>
  </si>
  <si>
    <t xml:space="preserve">c3) listy zastawne (wartość bilansowa):</t>
  </si>
  <si>
    <t xml:space="preserve">D. Z ograniczoną zbywalnością (wartość bilansowa)</t>
  </si>
  <si>
    <t xml:space="preserve">a) udziały i akcje (wartość bilansowa):</t>
  </si>
  <si>
    <t xml:space="preserve">c1) instrumenty finansowe (wartość bilansowa):</t>
  </si>
  <si>
    <t xml:space="preserve">Wartość według cen nabycia razem</t>
  </si>
  <si>
    <t xml:space="preserve">Wartość na początek okresu</t>
  </si>
  <si>
    <t xml:space="preserve">Korekty aktualizujące wartość (za okres) razem</t>
  </si>
  <si>
    <t xml:space="preserve">Wartość bilansowa, razem</t>
  </si>
  <si>
    <t xml:space="preserve">Nota 13D</t>
  </si>
  <si>
    <t xml:space="preserve">AKTYWA FINANSOWE UTRZYMYWANE DO UPŁYWU TERMINU ZAPADALNOŚCI (WEDŁUG ZAPADALNOŚCI)</t>
  </si>
  <si>
    <t xml:space="preserve">a) obligacje (wartość bilansowa):</t>
  </si>
  <si>
    <t xml:space="preserve">   - korekty aktualizujące wartość (za okres)</t>
  </si>
  <si>
    <t xml:space="preserve">   - wartość na początek okresu</t>
  </si>
  <si>
    <t xml:space="preserve">b) inne - wg grup rodzajowych (wartość bilansowa):</t>
  </si>
  <si>
    <t xml:space="preserve">   - odsetki naliczone (za okres)</t>
  </si>
  <si>
    <t xml:space="preserve">Wartość na początek okresu razem</t>
  </si>
  <si>
    <t xml:space="preserve">Odsetki naliczone (za okres) razem</t>
  </si>
  <si>
    <t xml:space="preserve">Nota 13E</t>
  </si>
  <si>
    <t xml:space="preserve">AKTYWA FINANSOWE DOSTĘPNE DO SPRZEDAŻY                                                              (WEDŁUG ZBYWALNOŚCI)</t>
  </si>
  <si>
    <t xml:space="preserve">Wartość według cen nabycia, razem</t>
  </si>
  <si>
    <t xml:space="preserve">Korekty aktualizujące wartość (za okres), razem</t>
  </si>
  <si>
    <t xml:space="preserve">Nota 14A</t>
  </si>
  <si>
    <t xml:space="preserve">WARTOŚCI NIEMATERIALNE I PRAWNE</t>
  </si>
  <si>
    <t xml:space="preserve">a) koszty zakończonych prac rozwojowych</t>
  </si>
  <si>
    <t xml:space="preserve">b) wartość firmy</t>
  </si>
  <si>
    <t xml:space="preserve">c) koncesje, patenty, licencje i podobne wartości, w tym:</t>
  </si>
  <si>
    <t xml:space="preserve">   - oprogramowanie komputerowe</t>
  </si>
  <si>
    <t xml:space="preserve">d) inne wartości niematerialne i prawne</t>
  </si>
  <si>
    <t xml:space="preserve">e) zaliczki na wartości niematerialne i prawne</t>
  </si>
  <si>
    <t xml:space="preserve">Wartości niematerialne i prawne, razem</t>
  </si>
  <si>
    <t xml:space="preserve">Nota 14B</t>
  </si>
  <si>
    <t xml:space="preserve">Nota 14C</t>
  </si>
  <si>
    <t xml:space="preserve">WARTOŚCI NIEMATERIALNE I PRAWNE                                                                                                                         (STRUKTURA WŁASNOŚCIOWA)</t>
  </si>
  <si>
    <t xml:space="preserve">a) własne</t>
  </si>
  <si>
    <t xml:space="preserve">b) używane na podstawie umowy najmu, dzierżawy lub innej umowy, w tym umowy leasingu</t>
  </si>
  <si>
    <t xml:space="preserve">Nota 15A</t>
  </si>
  <si>
    <t xml:space="preserve">RZECZOWE AKTYWA TRWAŁE</t>
  </si>
  <si>
    <t xml:space="preserve">Rzeczowe aktywa trwałe</t>
  </si>
  <si>
    <t xml:space="preserve">a) środki trwałe, w tym:</t>
  </si>
  <si>
    <t xml:space="preserve">    - grunty (w tym prawo użytkowania wieczystego gruntu)</t>
  </si>
  <si>
    <t xml:space="preserve">    - budynki, lokale i obiekty inżynierii lądowej i wodnej</t>
  </si>
  <si>
    <t xml:space="preserve">    - urządzenia techniczne i maszyny</t>
  </si>
  <si>
    <t xml:space="preserve">    - środki transportu</t>
  </si>
  <si>
    <t xml:space="preserve">    - inne środki trwałe</t>
  </si>
  <si>
    <t xml:space="preserve">b) środki trwałe w budowie</t>
  </si>
  <si>
    <t xml:space="preserve">c) zaliczki na środki trwałe w budowie</t>
  </si>
  <si>
    <t xml:space="preserve">Rzeczowe aktywa trwałe, razem</t>
  </si>
  <si>
    <t xml:space="preserve">Nota 15B</t>
  </si>
  <si>
    <t xml:space="preserve">Nota 15C</t>
  </si>
  <si>
    <t xml:space="preserve">ŚRODKI TRWAŁE BILANSOWE (STRUKTURA WŁASNOŚCIOWA)</t>
  </si>
  <si>
    <t xml:space="preserve">Środki trwałe bilansowe, razem</t>
  </si>
  <si>
    <t xml:space="preserve">Nota 15D</t>
  </si>
  <si>
    <t xml:space="preserve">ŚRODKI TRWAŁE (WYKAZYWANE POZABILANSOWO)</t>
  </si>
  <si>
    <t xml:space="preserve">   - używane na podstawie umowy najmu, dzierżawy lub innej umowy o podobnym charakterze, w tym:</t>
  </si>
  <si>
    <t xml:space="preserve">          - wartość gruntów użytkowanych wieczyście</t>
  </si>
  <si>
    <t xml:space="preserve">          - majątek używany na podstawie umowy leasingu operacyjnego</t>
  </si>
  <si>
    <t xml:space="preserve">Środki trwałe pozabilansowe, razem</t>
  </si>
  <si>
    <t xml:space="preserve">Nota 16A</t>
  </si>
  <si>
    <t xml:space="preserve">INNE AKTYWA</t>
  </si>
  <si>
    <t xml:space="preserve">a) przejęte aktywa - do zbycia</t>
  </si>
  <si>
    <t xml:space="preserve">b) pozostałe, w tym:</t>
  </si>
  <si>
    <t xml:space="preserve">   - dłużnicy różni, w tym:</t>
  </si>
  <si>
    <t xml:space="preserve">        - pożyczki z ZFŚS</t>
  </si>
  <si>
    <t xml:space="preserve">   - rozliczenia międzybankowe</t>
  </si>
  <si>
    <t xml:space="preserve">   - rozliczenia międzyoddziałowe</t>
  </si>
  <si>
    <t xml:space="preserve">   - rozliczenia publiczno-prawne</t>
  </si>
  <si>
    <t xml:space="preserve">   - rozliczenia z tytułu operacji instrumentami finansowymi</t>
  </si>
  <si>
    <t xml:space="preserve">   - rozliczenia z biurami maklerskimi pośredniczącymi w obrocie kupna i sprzedaży papierów wartościowych </t>
  </si>
  <si>
    <t xml:space="preserve">   - pozostałe</t>
  </si>
  <si>
    <t xml:space="preserve">Inne aktywa, razem (brutto)</t>
  </si>
  <si>
    <t xml:space="preserve">Rezerwa na inne aktywa</t>
  </si>
  <si>
    <t xml:space="preserve">Inne aktywa, razem (netto)</t>
  </si>
  <si>
    <t xml:space="preserve">Nota 16B</t>
  </si>
  <si>
    <t xml:space="preserve">PRZEJĘTE AKTYWA - DO ZBYCIA</t>
  </si>
  <si>
    <t xml:space="preserve">a) środki trwałe w budowie</t>
  </si>
  <si>
    <t xml:space="preserve">b) nieruchomości</t>
  </si>
  <si>
    <t xml:space="preserve">Przejęte aktywa do - zbycia, razem</t>
  </si>
  <si>
    <t xml:space="preserve">Nota 16C</t>
  </si>
  <si>
    <t xml:space="preserve">ZMIANA STANU PRZEJĘTYCH AKTYWÓW  - DO ZBYCIA                                                                                     (WEDŁUG TYTUŁÓW)</t>
  </si>
  <si>
    <t xml:space="preserve">Stan na początek okresu (wg tytułów)</t>
  </si>
  <si>
    <t xml:space="preserve">   - nieruchomości</t>
  </si>
  <si>
    <t xml:space="preserve">   - inne</t>
  </si>
  <si>
    <t xml:space="preserve">   - przewłaszczenia</t>
  </si>
  <si>
    <t xml:space="preserve">   - sprzedaż</t>
  </si>
  <si>
    <t xml:space="preserve">Stan przejętych aktywów - do zbycia na koniec okresu (wg tytułów)</t>
  </si>
  <si>
    <t xml:space="preserve">Nota 17A</t>
  </si>
  <si>
    <t xml:space="preserve">ROZLICZENIA MIĘDZYOKRESOWE</t>
  </si>
  <si>
    <t xml:space="preserve">a) długoterminowe, w tym:</t>
  </si>
  <si>
    <t xml:space="preserve">   - aktywa z tytułu odroczonego podatku dochodowego</t>
  </si>
  <si>
    <t xml:space="preserve">   - rozliczenia międzyokresowe z tytułu skupionych wierzytelności</t>
  </si>
  <si>
    <t xml:space="preserve">   - koszty zapłacone z góry z tytułu rozszerzenia spółki</t>
  </si>
  <si>
    <t xml:space="preserve">b) krótkoterminowe, w tym:</t>
  </si>
  <si>
    <t xml:space="preserve">   - pozostałe rozliczenia międzyokresowe</t>
  </si>
  <si>
    <t xml:space="preserve">Rozliczenia międzyokresowe, razem</t>
  </si>
  <si>
    <t xml:space="preserve">Nota 17B</t>
  </si>
  <si>
    <t xml:space="preserve">ZMIANA STANU AKTYWÓW Z TYTUŁU ODROCZONEGO PODATKU DOCHODOWEGO</t>
  </si>
  <si>
    <t xml:space="preserve">1.Stan aktywów na początek okresu, w tym:</t>
  </si>
  <si>
    <t xml:space="preserve">a) odniesionych na wynik finansowy</t>
  </si>
  <si>
    <t xml:space="preserve">b) odniesionych na kapitał własny </t>
  </si>
  <si>
    <t xml:space="preserve">c) odniesionych na wartość firmy lub ujemną wartość firmy</t>
  </si>
  <si>
    <t xml:space="preserve">1a. Aktywa odniesione na kapitał własny w związku ze zmianą ustawy o rachunkowości - bilans przekształceń</t>
  </si>
  <si>
    <t xml:space="preserve">1b. Stan aktywów po uwzględnieniu bilansu przekształceń</t>
  </si>
  <si>
    <t xml:space="preserve">2. Zwiększenia</t>
  </si>
  <si>
    <t xml:space="preserve">a) odniesione na wynik finansowy okresu w związku z ujemnymi różnicami przejściowymi (z tytułu)</t>
  </si>
  <si>
    <t xml:space="preserve">   - dochody pobrane z góry</t>
  </si>
  <si>
    <t xml:space="preserve">   - odpisy na rezerwy celowe na należności</t>
  </si>
  <si>
    <t xml:space="preserve">   - odpisy na inne rezerwy </t>
  </si>
  <si>
    <t xml:space="preserve">   - odpisy na premie i nagrody dotyczące roku bieżącego</t>
  </si>
  <si>
    <t xml:space="preserve">b) odniesione na wynik finansowy okresu w związku ze stratą podatkową</t>
  </si>
  <si>
    <t xml:space="preserve">c) odniesione na kapitał własny w związku z ujemnymi różnicami przejściowymi </t>
  </si>
  <si>
    <t xml:space="preserve">d) odniesione na kapitał własny w związku ze stratą podatkową </t>
  </si>
  <si>
    <t xml:space="preserve">e) odniesione na wartość firmy lub ujemną wartość firmy w związku z ujemnymi różnicami przejściowymi</t>
  </si>
  <si>
    <t xml:space="preserve">3. Zmniejszenia</t>
  </si>
  <si>
    <t xml:space="preserve">   - koszty naliczone do poniesienia</t>
  </si>
  <si>
    <t xml:space="preserve">   - niezrealizowane koszty dotyczące instrumentów finansowych</t>
  </si>
  <si>
    <t xml:space="preserve">   - rozliczenie odpisów na premie i nagrody dot. lat ubiegłych</t>
  </si>
  <si>
    <t xml:space="preserve">b) odniesione na wynik finansowy okresu w związku ze stratą podatkową                                                                                                     </t>
  </si>
  <si>
    <t xml:space="preserve">4. Stan aktywów z tytułu odroczonego podatku dochodowego na koniec okresu, razem, w tym:</t>
  </si>
  <si>
    <t xml:space="preserve">b) odniesionych na kapitał własny</t>
  </si>
  <si>
    <t xml:space="preserve">Nota 17C</t>
  </si>
  <si>
    <t xml:space="preserve">POZOSTAŁE ROZLICZENIA MIĘDZYOKRESOWE</t>
  </si>
  <si>
    <t xml:space="preserve">a) czynne rozliczenia międzyokresowe kosztów, w tym:</t>
  </si>
  <si>
    <t xml:space="preserve">   - koszty działania banku opłacone z góry </t>
  </si>
  <si>
    <t xml:space="preserve">   - koszty zapłacone z góry z tytułu ubezpieczeń w NN </t>
  </si>
  <si>
    <t xml:space="preserve">   - materiały i towary na składzie</t>
  </si>
  <si>
    <t xml:space="preserve">   - koszty adaptacji budynków</t>
  </si>
  <si>
    <t xml:space="preserve">   - koszty zapłacone z góry z tytułu skupionych wierzytelności</t>
  </si>
  <si>
    <t xml:space="preserve">   - odsetki zapłacone z góry z tytułu lokat dyskontowych</t>
  </si>
  <si>
    <t xml:space="preserve">   - odsetki zapłacone z góry z tytułu transakcji IRS</t>
  </si>
  <si>
    <t xml:space="preserve">   - nakłady poniesione na projekty rozliczane w czasie</t>
  </si>
  <si>
    <t xml:space="preserve">   - koszty do rozliczenia</t>
  </si>
  <si>
    <t xml:space="preserve">b) inne rozliczenia międzyokresowe, w tym:</t>
  </si>
  <si>
    <t xml:space="preserve">   - przychody do otrzymania</t>
  </si>
  <si>
    <t xml:space="preserve">Pozostałe rozliczenia międzyokresowe, razem</t>
  </si>
  <si>
    <t xml:space="preserve">Nota 18</t>
  </si>
  <si>
    <t xml:space="preserve">Nota 20A</t>
  </si>
  <si>
    <t xml:space="preserve">ZOBOWIĄZANIA WOBEC SEKTORA FINANSOWEGO                                                                                           (WEDŁUG STRUKTURY RODZAJOWEJ)</t>
  </si>
  <si>
    <t xml:space="preserve">a) środki na rachunkach i depozyty, w tym:</t>
  </si>
  <si>
    <t xml:space="preserve">   - depozyty banków i innych podmiotów finansowych</t>
  </si>
  <si>
    <t xml:space="preserve">b) kredyty i pożyczki otrzymane</t>
  </si>
  <si>
    <t xml:space="preserve">c) weksle własne</t>
  </si>
  <si>
    <t xml:space="preserve">d) własna emisja papierów wartościowych</t>
  </si>
  <si>
    <t xml:space="preserve">e) inne zobowiązania (z tytułu)</t>
  </si>
  <si>
    <t xml:space="preserve">   - zobowiązania w drodze</t>
  </si>
  <si>
    <t xml:space="preserve">   - zobowiązania z tytułu zabezpieczeń pieniężnych</t>
  </si>
  <si>
    <t xml:space="preserve">   - zobowiązania z tytułu środków przyjętych w ramach kontraktów CIRS</t>
  </si>
  <si>
    <t xml:space="preserve">f) odsetki</t>
  </si>
  <si>
    <t xml:space="preserve">Zobowiązania wobec sektora finansowego, razem</t>
  </si>
  <si>
    <t xml:space="preserve">Nota 20B</t>
  </si>
  <si>
    <t xml:space="preserve">ZOBOWIĄZANIA WOBEC SEKTORA FINANSOWEGO                                                                                                  (WEDŁUG TERMINÓW WYMAGALNOŚCI)</t>
  </si>
  <si>
    <t xml:space="preserve">a) zobowiązania bieżące</t>
  </si>
  <si>
    <t xml:space="preserve">b) zobowiązania terminowe, o pozostałym od dnia bilansowego okresie spłaty:</t>
  </si>
  <si>
    <t xml:space="preserve">   - dla których termin wymagalności upłynął</t>
  </si>
  <si>
    <t xml:space="preserve">   - zablokowane środki pieniężne</t>
  </si>
  <si>
    <t xml:space="preserve">Nota 20C</t>
  </si>
  <si>
    <t xml:space="preserve">ZOBOWIĄZANIA WOBEC SEKTORA FINANSOWEGO                                                                                                                          (WEDŁUG PIERWOTNYCH TERMINÓW WYMAGALNOŚCI)</t>
  </si>
  <si>
    <t xml:space="preserve">b) zobowiązania terminowe, o okresie spłaty:</t>
  </si>
  <si>
    <t xml:space="preserve">Nota 20D</t>
  </si>
  <si>
    <t xml:space="preserve">ZOBOWIĄZANIA WOBEC SEKTORA FINANSOWEGO                                                                                                                            (WEDŁUG STRUKTURY WALUTOWEJ)</t>
  </si>
  <si>
    <t xml:space="preserve">Nota 21A</t>
  </si>
  <si>
    <t xml:space="preserve">ZOBOWIĄZANIA WOBEC SEKTORA NIEFINANSOWEGO                                                                           (WEDŁUG STRUKTURY RODZAJOWEJ)</t>
  </si>
  <si>
    <t xml:space="preserve">a) środki na rachunkach i depozyty</t>
  </si>
  <si>
    <t xml:space="preserve">Zobowiązania wobec sektora niefinansowego, razem</t>
  </si>
  <si>
    <t xml:space="preserve">Nota 21B</t>
  </si>
  <si>
    <t xml:space="preserve">ZOBOWIĄZANIA WOBEC SEKTORA NIEFINANSOWEGO                                                                             - LOKATY OSZCZĘDNOŚCIWE (WEDŁUG TERMINÓW WYMAGALNOŚCI)</t>
  </si>
  <si>
    <t xml:space="preserve">Zobowiązania wobec sektora niefinansowego - lokaty oszczędnościowe, razem</t>
  </si>
  <si>
    <t xml:space="preserve">Nota 21C</t>
  </si>
  <si>
    <t xml:space="preserve">ZOBOWIĄZANIA WOBEC SEKTORA NIEFINANSOWEGO                                                                              - LOKATY OSZCZĘDNOŚCIWE (WEDŁUG PIERWOTNYCH TERMINÓW WYMAGALNOŚCI)</t>
  </si>
  <si>
    <t xml:space="preserve">Nota 21D</t>
  </si>
  <si>
    <t xml:space="preserve">ZOBOWIĄZANIA WOBEC SEKTORA NIEFINANSOWEGO                                                                             - POZOSTAŁE (WEDŁUG TERMINÓW WYMAGALNOŚCI)</t>
  </si>
  <si>
    <t xml:space="preserve">Zobowiązania wobec sektora niefinansowego - pozostałe, razem</t>
  </si>
  <si>
    <t xml:space="preserve">Nota 21E</t>
  </si>
  <si>
    <t xml:space="preserve">ZOBOWIĄZANIA WOBEC SEKTORA NIEFINANSOWEGO                                                          - POZOSTAŁE (WEDŁUG  PIERWOTNYCH TERMINÓW WYMAGALNOŚCI)</t>
  </si>
  <si>
    <t xml:space="preserve">Nota 21F</t>
  </si>
  <si>
    <t xml:space="preserve">ZOBOWIĄZANIA WOBEC SEKTORA NIEFINANSOWEGO                                                (WEDŁUG STRUKTURY WALUTOWEJ)</t>
  </si>
  <si>
    <t xml:space="preserve">Nota 22A</t>
  </si>
  <si>
    <t xml:space="preserve">ZOBOWIĄZANIA WOBEC SEKTORA BUDŻETOWEGO                                                                           (WEDŁUG STRUKTURY RODZAJOWEJ)</t>
  </si>
  <si>
    <t xml:space="preserve">Zobowiązania wobec sektora budżetowego, razem</t>
  </si>
  <si>
    <t xml:space="preserve">Nota 22B</t>
  </si>
  <si>
    <t xml:space="preserve">ZOBOWIĄZANIA WOBEC SEKTORA BUDŻETOWEGO                                                                             - LOKATY OSZCZĘDNOŚCIWE (WEDŁUG TERMINÓW WYMAGALNOŚCI)</t>
  </si>
  <si>
    <t xml:space="preserve">Zobowiązania wobec sektora budżetowego - lokaty oszczędnościowe, razem</t>
  </si>
  <si>
    <t xml:space="preserve">Nota 22C</t>
  </si>
  <si>
    <t xml:space="preserve">ZOBOWIĄZANIA WOBEC SEKTORA BUDŻETOWEGO                                                                              - LOKATY OSZCZĘDNOŚCIWE (WEDŁUG PIERWOTNYCH TERMINÓW WYMAGALNOŚCI)</t>
  </si>
  <si>
    <t xml:space="preserve">Nota 22D</t>
  </si>
  <si>
    <t xml:space="preserve">ZOBOWIĄZANIA WOBEC SEKTORA BUDŻETOWEGO                                                                             - POZOSTAŁE (WEDŁUG TERMINÓW WYMAGALNOŚCI)</t>
  </si>
  <si>
    <t xml:space="preserve">Zobowiązania wobec sektora budżetowego - pozostałe, razem</t>
  </si>
  <si>
    <t xml:space="preserve">Nota 22E</t>
  </si>
  <si>
    <t xml:space="preserve">ZOBOWIĄZANIA WOBEC SEKTORA BUDŻETOWEGO                                                          - POZOSTAŁE (WEDŁUG  PIERWOTNYCH TERMINÓW WYMAGALNOŚCI)</t>
  </si>
  <si>
    <t xml:space="preserve">Nota 22F</t>
  </si>
  <si>
    <t xml:space="preserve">ZOBOWIĄZANIA WOBEC SEKTORA BUDŻETOWEGO                                                (WEDŁUG STRUKTURY WALUTOWEJ)</t>
  </si>
  <si>
    <t xml:space="preserve">Nota 23</t>
  </si>
  <si>
    <t xml:space="preserve">ZOBOWIĄZANIA Z TYTUŁU SPRZEDANYCH PAPIERÓW WARTOŚCIOWYCH Z UDZIELONYM PRZYRZECZENIEM ODKUPU</t>
  </si>
  <si>
    <t xml:space="preserve">a) wobec sektora finansowego</t>
  </si>
  <si>
    <t xml:space="preserve">b) wobec sektora niefinansowego i sektora budżetowego</t>
  </si>
  <si>
    <t xml:space="preserve">Zobowiązania z tytułu sprzedanych papierów wartościowych z  udzielonym przyrzeczeniem odkupu razem</t>
  </si>
  <si>
    <t xml:space="preserve">Nota 24A</t>
  </si>
  <si>
    <t xml:space="preserve">ZOBOWIĄZANIA Z TYTUŁU EMISJI DŁUŻNYCH PAPIERÓW WARTOŚCIOWYCH</t>
  </si>
  <si>
    <t xml:space="preserve">a) obligacji</t>
  </si>
  <si>
    <t xml:space="preserve">b) certyfikatów</t>
  </si>
  <si>
    <t xml:space="preserve">c) pozostałych </t>
  </si>
  <si>
    <t xml:space="preserve">Zobowiązania z tytułu emisji dłużnych papierów wartościowych, razem</t>
  </si>
  <si>
    <t xml:space="preserve">Nota 24B</t>
  </si>
  <si>
    <t xml:space="preserve">ZMIANA STANU ZOBOWIĄZAŃ Z TYTUŁU EMISJI DŁUŻNYCH PAPIERÓW WARTOŚCIOWYCH</t>
  </si>
  <si>
    <t xml:space="preserve">Stan zobowiązań z tytułu emisji dłużnych papierów wartościowych na koniec okresu</t>
  </si>
  <si>
    <t xml:space="preserve">Nota 24C</t>
  </si>
  <si>
    <t xml:space="preserve">Nota 25</t>
  </si>
  <si>
    <t xml:space="preserve">FUNDUSZE SPECJALNE I INNE ZOBOWIĄZANIA</t>
  </si>
  <si>
    <t xml:space="preserve">a) fundusze specjalne (z tytułu)</t>
  </si>
  <si>
    <t xml:space="preserve">   - Zakładowy Fundusz Świadczeń Socjalnych</t>
  </si>
  <si>
    <t xml:space="preserve">   - Fundusz premiowy</t>
  </si>
  <si>
    <t xml:space="preserve">b) inne zobowiązania (z tytułu)</t>
  </si>
  <si>
    <t xml:space="preserve">   - rozrachunki międzybankowe</t>
  </si>
  <si>
    <t xml:space="preserve">   - rozrachunki międzyoddziałowe</t>
  </si>
  <si>
    <t xml:space="preserve">   - rozrachunki publiczno-prawne</t>
  </si>
  <si>
    <t xml:space="preserve">   - wierzyciele różni</t>
  </si>
  <si>
    <t xml:space="preserve">   - zobowiązania finansowe z tytułu leasingu</t>
  </si>
  <si>
    <t xml:space="preserve">   - pozostałe, w tym:</t>
  </si>
  <si>
    <t xml:space="preserve">        - rozliczenie papierów wartościowych</t>
  </si>
  <si>
    <t xml:space="preserve">Fundusze specjalne i inne zobowiązania, razem</t>
  </si>
  <si>
    <t xml:space="preserve">Nota 26A</t>
  </si>
  <si>
    <t xml:space="preserve">ROZLICZENIA MIĘDZYOKRESOWE KOSZTÓW</t>
  </si>
  <si>
    <t xml:space="preserve">a) krótkoterminowe, w tym:</t>
  </si>
  <si>
    <t xml:space="preserve">   - rozliczenia międzyokresowe z tytułu kosztów działania</t>
  </si>
  <si>
    <t xml:space="preserve">   - prowizje do zapłacenia</t>
  </si>
  <si>
    <t xml:space="preserve">b) długoterminowe, w tym:</t>
  </si>
  <si>
    <t xml:space="preserve">Rozliczenia międzyokresowe kosztów, razem</t>
  </si>
  <si>
    <t xml:space="preserve">Nota 26B</t>
  </si>
  <si>
    <t xml:space="preserve">ZMIANA STANU UJEMNEJ WARTOŚCI FIRMY</t>
  </si>
  <si>
    <t xml:space="preserve">Stan ujemnej wartości firmy na koniec okresu</t>
  </si>
  <si>
    <t xml:space="preserve">Nota 26C</t>
  </si>
  <si>
    <t xml:space="preserve">POZOSTAŁE PRZYCHODY PRZYSZŁYCH OKRESÓW ORAZ ZASTRZEŻONE</t>
  </si>
  <si>
    <t xml:space="preserve">   - odsetki zastrzeżone</t>
  </si>
  <si>
    <t xml:space="preserve">   - z tytułu udzielonych kredytów</t>
  </si>
  <si>
    <t xml:space="preserve">   - z tytułu dyskonta weksli</t>
  </si>
  <si>
    <t xml:space="preserve">   - z tytułu skupionych wierzytelności</t>
  </si>
  <si>
    <t xml:space="preserve">   - z tytułu kredytu lombardowego</t>
  </si>
  <si>
    <t xml:space="preserve">   - odsetki skapitalizowane na podstawie umów</t>
  </si>
  <si>
    <t xml:space="preserve">   - odsetki otrzymane z góry z tytułu transakcji IRS</t>
  </si>
  <si>
    <t xml:space="preserve">Pozostałe przychody przyszłych okresów oraz zastrzeżone, razem</t>
  </si>
  <si>
    <t xml:space="preserve">Nota 27A</t>
  </si>
  <si>
    <t xml:space="preserve">ZMIANA STANU REZERWY Z TYTUŁU ODROCZONEGO PODATKU DOCHODOWEGO</t>
  </si>
  <si>
    <t xml:space="preserve">1. Stan rezerwy z tytułu odroczonego podatku dochodowego na początek okresu, w tym:</t>
  </si>
  <si>
    <t xml:space="preserve">a) odniesionej na wynik finansowy</t>
  </si>
  <si>
    <t xml:space="preserve">b) odniesionej na kapitał własny</t>
  </si>
  <si>
    <t xml:space="preserve">c) odniesionej na wartość firmy lub ujemną wartość firmy</t>
  </si>
  <si>
    <t xml:space="preserve">1a. Rezerwa odniesiona na kapitał własny w związku ze zmianą ustawy o rachunkowości - bilans przekształceń</t>
  </si>
  <si>
    <t xml:space="preserve">1b. Stan rezerwy po uwzględnieniu bilansu przekształceń</t>
  </si>
  <si>
    <t xml:space="preserve">a) odniesione na wynik finansowy okresu z tytułu dodatnich różnic przejściowych (z tytułu)</t>
  </si>
  <si>
    <t xml:space="preserve">   - rozliczenie różnicy między amortyzacją bilansową a podatkową</t>
  </si>
  <si>
    <t xml:space="preserve">b) odniesione na kapitał własny w związku z dodatnimi różnicami przejściowymi </t>
  </si>
  <si>
    <t xml:space="preserve">c) odniesione na wartość firmy lub ujemną wartość firmy w związku z dodatnimi różnicami przejściowymi</t>
  </si>
  <si>
    <t xml:space="preserve">a) odniesione na wynik finansowy okresu w związku z dodatnimi różnicami przejściowymi (z tytułu)</t>
  </si>
  <si>
    <t xml:space="preserve">   - naliczone przychody odsetkowe do otrzymania</t>
  </si>
  <si>
    <t xml:space="preserve">   - rozliczenie międzyokresowe z tytułu ulg inwestycyjnych</t>
  </si>
  <si>
    <t xml:space="preserve">   - rozliczenie umów leasingowych</t>
  </si>
  <si>
    <t xml:space="preserve">4. Stan rezerwy z tytułu odroczonego podatku dochodowego na koniec okresu, razem, w tym:</t>
  </si>
  <si>
    <t xml:space="preserve">Nota 27B</t>
  </si>
  <si>
    <t xml:space="preserve">REZERWA Z TYTUŁU ODROCZONEGO PODATKU DOCHODOWEGO (STRUKTURA WALUTOWA)</t>
  </si>
  <si>
    <t xml:space="preserve">b1. jednostka/waluta .../...</t>
  </si>
  <si>
    <t xml:space="preserve">Rezerwa z tytułu odroczonego podatku dochodowego, razem</t>
  </si>
  <si>
    <t xml:space="preserve">Nota 27C</t>
  </si>
  <si>
    <t xml:space="preserve">POZOSTAŁE REZERWY (WG TYTUŁÓW), W TYM:</t>
  </si>
  <si>
    <t xml:space="preserve">   - na pozabilansowe zobowiązania warunkowe</t>
  </si>
  <si>
    <t xml:space="preserve">   - na ryzyko ogólne</t>
  </si>
  <si>
    <t xml:space="preserve">   - na przyszłe zobowiązania</t>
  </si>
  <si>
    <t xml:space="preserve">   - na restrukturyzację zatrudnienia</t>
  </si>
  <si>
    <t xml:space="preserve">Pozostałe rezerwy, razem</t>
  </si>
  <si>
    <t xml:space="preserve">Nota 27D</t>
  </si>
  <si>
    <t xml:space="preserve">POZOSTAŁE REZERWY</t>
  </si>
  <si>
    <t xml:space="preserve">a) krótkoterminowe (wg tytułów):</t>
  </si>
  <si>
    <t xml:space="preserve">   -</t>
  </si>
  <si>
    <t xml:space="preserve">b) długoterminowe (wg tytułów):</t>
  </si>
  <si>
    <t xml:space="preserve">Nota 27E</t>
  </si>
  <si>
    <t xml:space="preserve">POZOSTAŁE REZERWY (STRUKTURA WALUTOWA)</t>
  </si>
  <si>
    <t xml:space="preserve">Nota 27F</t>
  </si>
  <si>
    <t xml:space="preserve">ZMIANA STANU POZOSTAŁYCH REZERW KRÓTKOTERMINOWYCH</t>
  </si>
  <si>
    <t xml:space="preserve">Stan pozostałych rezerw krótkoterminowych na koniec okresu (wg tytułów)</t>
  </si>
  <si>
    <t xml:space="preserve">Stan pozostałych rezerw krótkoterminowych na koniec okresu, razem</t>
  </si>
  <si>
    <t xml:space="preserve">Nota 27G</t>
  </si>
  <si>
    <t xml:space="preserve">ZMIANA STANU POZOSTAŁYCH REZERW DŁUGOTERMINOWYCH</t>
  </si>
  <si>
    <t xml:space="preserve">   - rezerwa na pozabilansowe zobowiązania warunkowe</t>
  </si>
  <si>
    <t xml:space="preserve">   - rezerwa na ryzyko ogólne</t>
  </si>
  <si>
    <t xml:space="preserve">   - rezerwa na należności kredytowe</t>
  </si>
  <si>
    <t xml:space="preserve">        - utworzenie rezerw w ciężar kosztów</t>
  </si>
  <si>
    <t xml:space="preserve">        - przeniesienia księgowe rezerw</t>
  </si>
  <si>
    <t xml:space="preserve">        - wykorzystanie rezerwy na restrukturyzację zatrudnienia</t>
  </si>
  <si>
    <t xml:space="preserve">        - rozwiązanie rezerw w przychody</t>
  </si>
  <si>
    <t xml:space="preserve">Stan pozostałych rezerw długoterminowych na koniec okresu, razem</t>
  </si>
  <si>
    <t xml:space="preserve">Nota 28A</t>
  </si>
  <si>
    <t xml:space="preserve">Nota 28B</t>
  </si>
  <si>
    <t xml:space="preserve">ZMIANA STANU  ZOBOWIĄZAŃ PODPORZĄDKOWANYCH</t>
  </si>
  <si>
    <t xml:space="preserve">Stan zobowiązań podporządkowanych na koniec okresu</t>
  </si>
  <si>
    <t xml:space="preserve">Nota 29</t>
  </si>
  <si>
    <t xml:space="preserve">STRUKTURA AKCJONARIATU</t>
  </si>
  <si>
    <t xml:space="preserve">Nazwa akcjonariusza</t>
  </si>
  <si>
    <t xml:space="preserve">2003</t>
  </si>
  <si>
    <t xml:space="preserve">2002</t>
  </si>
  <si>
    <t xml:space="preserve">Ilość akcji</t>
  </si>
  <si>
    <t xml:space="preserve">Wartość akcji                                                       wg wartości nominalnej</t>
  </si>
  <si>
    <t xml:space="preserve">Udział w kapitale zakładowym</t>
  </si>
  <si>
    <t xml:space="preserve">Udział w zarządzaniu                                                                                   (głosy na WZA)</t>
  </si>
  <si>
    <t xml:space="preserve">ING Bank N.V.</t>
  </si>
  <si>
    <t xml:space="preserve">Commercial Union PTE BPH CU WBK</t>
  </si>
  <si>
    <t xml:space="preserve">Pozostali akcjonariusze</t>
  </si>
  <si>
    <t xml:space="preserve">RAZEM</t>
  </si>
  <si>
    <t xml:space="preserve">Nota 30A</t>
  </si>
  <si>
    <t xml:space="preserve">Nota 30B</t>
  </si>
  <si>
    <t xml:space="preserve">Nota 31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 ponad wymaganą ustawowo (minimalną) wartość</t>
  </si>
  <si>
    <t xml:space="preserve">d) z dopłat akcjonariuszy</t>
  </si>
  <si>
    <t xml:space="preserve">e) inny (wg rodzaju)</t>
  </si>
  <si>
    <t xml:space="preserve">Kapitał zapasowy, razem</t>
  </si>
  <si>
    <t xml:space="preserve">Nota 32</t>
  </si>
  <si>
    <t xml:space="preserve">KAPITAŁ Z AKTUALIZACJI WYCENY</t>
  </si>
  <si>
    <t xml:space="preserve">a) z tytułu aktualizacji wyceny środków trwałych</t>
  </si>
  <si>
    <t xml:space="preserve">b) z tytułu odroczonego podatku dochodowego</t>
  </si>
  <si>
    <t xml:space="preserve">c) różnice kursowe z przeliczenia oddziałów zagranicznych</t>
  </si>
  <si>
    <t xml:space="preserve">d) inny (wg rodzaju)</t>
  </si>
  <si>
    <t xml:space="preserve">   - z tytułu wyceny aktywów finansowych dostępnych do sprzedaży</t>
  </si>
  <si>
    <t xml:space="preserve">Kapitał z aktualizacji wyceny, razem</t>
  </si>
  <si>
    <t xml:space="preserve">Nota 33</t>
  </si>
  <si>
    <t xml:space="preserve">POZOSTAŁE KAPITAŁY REZERWOWE (WEDŁUG CELU PRZEZNACZENIA), W TYM:</t>
  </si>
  <si>
    <t xml:space="preserve">   - fundusz ogólnego ryzyka bankowego</t>
  </si>
  <si>
    <t xml:space="preserve">   - inne, w tym:</t>
  </si>
  <si>
    <t xml:space="preserve">          - kapitał rezerwowy</t>
  </si>
  <si>
    <t xml:space="preserve">Pozostałe kapitały rezerwowe, razem</t>
  </si>
  <si>
    <t xml:space="preserve">Nota 34</t>
  </si>
  <si>
    <t xml:space="preserve">WSPÓŁCZYNNIK WYPŁACALNOŚCI  </t>
  </si>
  <si>
    <t xml:space="preserve">Fundusze własne:</t>
  </si>
  <si>
    <t xml:space="preserve">   a) Kapitał akcyjny</t>
  </si>
  <si>
    <t xml:space="preserve">   b) Kapitał zapasowy</t>
  </si>
  <si>
    <t xml:space="preserve">   c) Fundusz Ogólnego Ryzyka</t>
  </si>
  <si>
    <t xml:space="preserve">   d) Kapitał z aktualizacji wyceny</t>
  </si>
  <si>
    <t xml:space="preserve">   e) Pozostałe kapitały rezerwowe</t>
  </si>
  <si>
    <t xml:space="preserve">   f) Korekta funduszy o akcje i udziały w jednostkach finansowych</t>
  </si>
  <si>
    <t xml:space="preserve">   g) Korekta funduszy o wartości niematerialne i prawne</t>
  </si>
  <si>
    <t xml:space="preserve">   h) Niepodzielony wynik lat ubiegłych </t>
  </si>
  <si>
    <t xml:space="preserve">I. Fundusze własne razem</t>
  </si>
  <si>
    <t xml:space="preserve">Aktywa ważone ryzykiem: </t>
  </si>
  <si>
    <t xml:space="preserve">   - aktywa o stopie ryzyka 20%</t>
  </si>
  <si>
    <t xml:space="preserve">   - aktywa o stopie ryzyka 50%</t>
  </si>
  <si>
    <t xml:space="preserve">   - aktywa o stopie ryzyka 100%</t>
  </si>
  <si>
    <t xml:space="preserve">II. Aktywa ważone ryzykiem razem</t>
  </si>
  <si>
    <t xml:space="preserve">Zobowiązania pozabilansowe ważone ryzykiem:</t>
  </si>
  <si>
    <t xml:space="preserve">   - zobowiązania pozabilansowe o stopie ryzyka 5%</t>
  </si>
  <si>
    <t xml:space="preserve">   - zobowiązania pozabilansowe o stopie ryzyka 10%</t>
  </si>
  <si>
    <t xml:space="preserve">   - zobowiązania pozabilansowe o stopie ryzyka 20%</t>
  </si>
  <si>
    <t xml:space="preserve">   - zobowiązania pozabilansowe o stopie ryzyka 50%</t>
  </si>
  <si>
    <t xml:space="preserve">   - zobowiązania pozabilansowe o stopie ryzyka 100%</t>
  </si>
  <si>
    <t xml:space="preserve">III. Zobowiązania pozabilansowe ważone ryzykiem razem</t>
  </si>
  <si>
    <t xml:space="preserve">IV. Aktywa i zobowiązania pozabilansowe ważone ryzykiem razem (pkt II + pkt III)</t>
  </si>
  <si>
    <t xml:space="preserve">V. Ryzyko kredytowe (pkt IV*8%)</t>
  </si>
  <si>
    <t xml:space="preserve">VI. Ryzyko rynkowe</t>
  </si>
  <si>
    <t xml:space="preserve">VII. Całkowity wymóg kapitałowy (pkt V + pkt VI)</t>
  </si>
  <si>
    <t xml:space="preserve">VIII. Współczynnik wypłacalności (%)</t>
  </si>
  <si>
    <t xml:space="preserve">Nota 35</t>
  </si>
  <si>
    <t xml:space="preserve">DANE DO OBLICZENIA WARTOŚCI KSIĘGOWEJ NA JEDNĄ AKCJĘ ORAZ ROZWODNIONEJ WARTOŚCI KSIĘGOWEJ NA JEDNĄ AKCJĘ</t>
  </si>
  <si>
    <t xml:space="preserve">Fundusze podstawowe</t>
  </si>
  <si>
    <t xml:space="preserve">1. Kapitał akcyjny</t>
  </si>
  <si>
    <t xml:space="preserve">2. Kapitał zapasowy</t>
  </si>
  <si>
    <t xml:space="preserve">3. Fundusz Ogólnego Ryzyka</t>
  </si>
  <si>
    <t xml:space="preserve">4. Pozostałe kapitały rezerwowe</t>
  </si>
  <si>
    <t xml:space="preserve">Fundusze uzupełniające</t>
  </si>
  <si>
    <t xml:space="preserve">1. Kapitał rezerwowy z aktualizacji wyceny</t>
  </si>
  <si>
    <t xml:space="preserve">Niepodzielony wynik lat ubiegłych</t>
  </si>
  <si>
    <t xml:space="preserve">Zysk netto</t>
  </si>
  <si>
    <t xml:space="preserve">Razem</t>
  </si>
  <si>
    <t xml:space="preserve">Wartość księgowa na 1 akcję w zł</t>
  </si>
  <si>
    <t xml:space="preserve">Rozwodniona liczba akcji</t>
  </si>
  <si>
    <t xml:space="preserve">Rozwodniona wartość księgowa na 1 akcję w zł</t>
  </si>
  <si>
    <t xml:space="preserve">Nota 36</t>
  </si>
  <si>
    <t xml:space="preserve">ZOBOWIĄZANIA WARUNKOWE NA RZECZ JEDNOSTEK POWIĄZANYCH (Z TYTUŁU)</t>
  </si>
  <si>
    <t xml:space="preserve">a) udzielonych gwarancji i poręczeń, w tym:</t>
  </si>
  <si>
    <t xml:space="preserve">   - jednostkom zależnym</t>
  </si>
  <si>
    <t xml:space="preserve">   - jednostkom współzależnym</t>
  </si>
  <si>
    <t xml:space="preserve">   - jednostkom stowarzyszonym</t>
  </si>
  <si>
    <t xml:space="preserve">   - znaczącemu inwestorowi</t>
  </si>
  <si>
    <t xml:space="preserve">   - jednostce dominującej</t>
  </si>
  <si>
    <t xml:space="preserve">b) pozostałe (z tytułu)</t>
  </si>
  <si>
    <t xml:space="preserve">   - akredytywy udzielone</t>
  </si>
  <si>
    <t xml:space="preserve">        - w tym: na rzecz jednostek zależnych</t>
  </si>
  <si>
    <t xml:space="preserve">        - w tym: na rzecz jednostek współzależnych</t>
  </si>
  <si>
    <t xml:space="preserve">        - w tym: na rzecz jednostek stowarzyszonych</t>
  </si>
  <si>
    <t xml:space="preserve">        - w tym: na rzecz znaczącego inwestora</t>
  </si>
  <si>
    <t xml:space="preserve">        - w tym: na rzecz jednostki dominującej</t>
  </si>
  <si>
    <t xml:space="preserve">   - linie kredytowe</t>
  </si>
  <si>
    <t xml:space="preserve">Zobowiązania warunkowe na rzecz jednostek powiązanych, razem</t>
  </si>
  <si>
    <t xml:space="preserve">Nota 37</t>
  </si>
  <si>
    <t xml:space="preserve">ZOBOWIĄZANIA WARUNKOWE OD JEDNOSTEK POWIĄZANYCH (Z TYTUŁU)</t>
  </si>
  <si>
    <t xml:space="preserve">a) otrzymanych gwarancji i poręczeń, w tym:</t>
  </si>
  <si>
    <t xml:space="preserve">   - od jednostek zależnych</t>
  </si>
  <si>
    <t xml:space="preserve">   - od jednostek współzależnych</t>
  </si>
  <si>
    <t xml:space="preserve">   - od jednostek stowarzyszonych</t>
  </si>
  <si>
    <t xml:space="preserve">   - od znaczącego inwestora</t>
  </si>
  <si>
    <t xml:space="preserve">   - od jednostki dominującej</t>
  </si>
  <si>
    <t xml:space="preserve">        - w tym: od jednostek zależnych</t>
  </si>
  <si>
    <t xml:space="preserve">        - w tym: od jednostek współzależnych</t>
  </si>
  <si>
    <t xml:space="preserve">        - w tym: od jednostek stowarzyszonych</t>
  </si>
  <si>
    <t xml:space="preserve">        - w tym: od znaczącego inwestora</t>
  </si>
  <si>
    <t xml:space="preserve">        - w tym: od jednostki dominującej</t>
  </si>
  <si>
    <t xml:space="preserve">Zobowiązania warunkowe od jednostek powiązanych, razem</t>
  </si>
  <si>
    <t xml:space="preserve">NOTY OBJAŚNIAJĄCE DO RACHUNKU ZYSKÓW I STRAT</t>
  </si>
  <si>
    <t xml:space="preserve">Nota 38</t>
  </si>
  <si>
    <t xml:space="preserve">PRZYCHODY Z TYTUŁU ODSETEK</t>
  </si>
  <si>
    <t xml:space="preserve">d) od papierów wartościowych o stałej kwocie dochodu</t>
  </si>
  <si>
    <t xml:space="preserve">e) pozostałe</t>
  </si>
  <si>
    <t xml:space="preserve">Przychody z tytułu odsetek, razem</t>
  </si>
  <si>
    <t xml:space="preserve">Nota 39</t>
  </si>
  <si>
    <t xml:space="preserve">KOSZTY ODSETEK</t>
  </si>
  <si>
    <t xml:space="preserve">d) pozostałe</t>
  </si>
  <si>
    <t xml:space="preserve">Koszty odsetek, razem</t>
  </si>
  <si>
    <t xml:space="preserve">Nota 40</t>
  </si>
  <si>
    <t xml:space="preserve">PRZYCHODY Z TYTUŁU PROWIZJI</t>
  </si>
  <si>
    <t xml:space="preserve">a) prowizje z tytułu działalności bankowej</t>
  </si>
  <si>
    <t xml:space="preserve">b) prowizje z tytułu działalności maklerskiej</t>
  </si>
  <si>
    <t xml:space="preserve">Przychody z tytułu prowizji, razem</t>
  </si>
  <si>
    <t xml:space="preserve">Nota 41</t>
  </si>
  <si>
    <t xml:space="preserve">PRZYCHODY Z UDZIAŁÓW LUB AKCJI, POZOSTAŁYCH PAPIERÓW WARTOŚCIOWYCH I INNYCH INSTRUMENTÓW FINANSOWYCH, O ZMIENNEJ KWOCIE DOCHODU</t>
  </si>
  <si>
    <t xml:space="preserve">a) od jednostek zależnych</t>
  </si>
  <si>
    <t xml:space="preserve">b) od jednostek współzależnych</t>
  </si>
  <si>
    <t xml:space="preserve">c) od jednostek stowarzyszonych</t>
  </si>
  <si>
    <t xml:space="preserve">d) od pozostałych jednostek</t>
  </si>
  <si>
    <t xml:space="preserve">Przychody z udziałów lub akcji, pozostałych papierów wartościowych i innych instrumentów finansowych, o zmiennej kwocie dochodu, razem</t>
  </si>
  <si>
    <t xml:space="preserve">Nota 42</t>
  </si>
  <si>
    <t xml:space="preserve">WYNIK OPERACJI FINANSOWYCH</t>
  </si>
  <si>
    <t xml:space="preserve">a) papierami wartościowymi i innymi instrumentami finansowymi</t>
  </si>
  <si>
    <t xml:space="preserve">   - przychody z operacji papierami wartościowymi i innymi instrumentami finansowymi</t>
  </si>
  <si>
    <t xml:space="preserve">   - koszty operacji papierami wartościowymi i innymi instrumentami finansowymi</t>
  </si>
  <si>
    <t xml:space="preserve">b) pozostałych</t>
  </si>
  <si>
    <t xml:space="preserve">Wynik operacji finansowych, razem</t>
  </si>
  <si>
    <t xml:space="preserve">Nota 43</t>
  </si>
  <si>
    <t xml:space="preserve">POZOSTAŁE PRZYCHODY OPERACYJNE</t>
  </si>
  <si>
    <t xml:space="preserve">a) z tytułu działalności zarządzania majątkiem osób trzecich</t>
  </si>
  <si>
    <t xml:space="preserve">b) z tytułu sprzedaży lub likwidacji środków trwałych, wartości niematerialnych i prawnych oraz aktywów do zbycia</t>
  </si>
  <si>
    <t xml:space="preserve">c) z tytułu wzrostu wartości rzeczowych aktywów trwałych i wartości niematerialnych i prawnych</t>
  </si>
  <si>
    <t xml:space="preserve">d) z tytułu odzyskanych należności przedawnionych, umorzonych i nieściągalnych</t>
  </si>
  <si>
    <t xml:space="preserve">e) otrzymane odszkodowania, kary i grzywny</t>
  </si>
  <si>
    <t xml:space="preserve">f) otrzymane darowizny</t>
  </si>
  <si>
    <t xml:space="preserve">g) inne (z tytułu)</t>
  </si>
  <si>
    <t xml:space="preserve"> - sprzedaż towarów i usług</t>
  </si>
  <si>
    <t xml:space="preserve"> - przychody z tyt.zwrotu poniesionych kosztów sądowych i windykacyjnych</t>
  </si>
  <si>
    <t xml:space="preserve"> - rozwiązanie utworzonej w latach ubiegłych rezerwy na urlopy</t>
  </si>
  <si>
    <t xml:space="preserve"> - inne pozostałe przychody operacyjne</t>
  </si>
  <si>
    <t xml:space="preserve">Pozostałe przychody operacyjne, razem</t>
  </si>
  <si>
    <t xml:space="preserve">Nota 44</t>
  </si>
  <si>
    <t xml:space="preserve">POZOSTAŁE KOSZTY OPERACYJNE</t>
  </si>
  <si>
    <t xml:space="preserve">c) z tytułu odpisanych należności</t>
  </si>
  <si>
    <t xml:space="preserve">d) zapłacone odszkodowania, kary i grzywny </t>
  </si>
  <si>
    <t xml:space="preserve">e) przekazane darowizny</t>
  </si>
  <si>
    <t xml:space="preserve">f) odpisy z tytułu trwałej utraty wartości rzeczowych aktywów trwałych oraz wartości niematerialnych i prawnych</t>
  </si>
  <si>
    <t xml:space="preserve"> - koszty z tytułu  poniesionych kosztów sądowych</t>
  </si>
  <si>
    <t xml:space="preserve"> - utworzenie rezerwy na zobowiązania emerytalne</t>
  </si>
  <si>
    <t xml:space="preserve"> - odpisy amortyzacyjne wartości firmy</t>
  </si>
  <si>
    <t xml:space="preserve"> - inne koszty operacyjne</t>
  </si>
  <si>
    <t xml:space="preserve">Pozostałe koszty operacyjne, razem</t>
  </si>
  <si>
    <t xml:space="preserve">Nota 45</t>
  </si>
  <si>
    <t xml:space="preserve">KOSZTY DZIAŁANIA BANKU</t>
  </si>
  <si>
    <t xml:space="preserve">a) wynagrodzenia w tym:</t>
  </si>
  <si>
    <t xml:space="preserve"> - odprawy /restrukturyzacja zatrudnienia</t>
  </si>
  <si>
    <t xml:space="preserve">b) ubezpieczenia i inne świadczenia</t>
  </si>
  <si>
    <t xml:space="preserve">Razem wynagrodzenia i świadczenia na rzecz pracowników</t>
  </si>
  <si>
    <t xml:space="preserve">c) koszty rzeczowe</t>
  </si>
  <si>
    <t xml:space="preserve">d) podatki i opłaty</t>
  </si>
  <si>
    <t xml:space="preserve">e) składka i wpłaty na Bankowy Fundusz Gwarancyjny</t>
  </si>
  <si>
    <t xml:space="preserve">f) pozostałe (z tytułu)</t>
  </si>
  <si>
    <t xml:space="preserve">   - koszty utrzymania i wynajmu budynków</t>
  </si>
  <si>
    <t xml:space="preserve">   - usługi łączności</t>
  </si>
  <si>
    <t xml:space="preserve">   - usługi leasingowe</t>
  </si>
  <si>
    <t xml:space="preserve">   - usługi remontowe</t>
  </si>
  <si>
    <t xml:space="preserve">   - licencje i patenty</t>
  </si>
  <si>
    <t xml:space="preserve">   - pozostałe usługi obce</t>
  </si>
  <si>
    <t xml:space="preserve">Koszty działania banku, razem</t>
  </si>
  <si>
    <t xml:space="preserve">Nota 46</t>
  </si>
  <si>
    <t xml:space="preserve">ODPISY NA REZERWY I AKTUALIZACJA WARTOŚCI</t>
  </si>
  <si>
    <t xml:space="preserve">a) odpisy na rezerwy na:</t>
  </si>
  <si>
    <t xml:space="preserve">   - należności normalne</t>
  </si>
  <si>
    <t xml:space="preserve">   - należności pod obserwacją</t>
  </si>
  <si>
    <t xml:space="preserve">   - należności zagrożone</t>
  </si>
  <si>
    <t xml:space="preserve">   - ogólne ryzyko bankowe</t>
  </si>
  <si>
    <t xml:space="preserve">   - pozostałe aktywa / dłużnicy różni</t>
  </si>
  <si>
    <t xml:space="preserve">   - zobowiązania pozabilansowe</t>
  </si>
  <si>
    <t xml:space="preserve">b) aktualizacja wartości:</t>
  </si>
  <si>
    <t xml:space="preserve">   - aktywów finansowych</t>
  </si>
  <si>
    <t xml:space="preserve">Odpisy na rezerwy i aktualizacja wartości, razem</t>
  </si>
  <si>
    <t xml:space="preserve">Nota 47</t>
  </si>
  <si>
    <t xml:space="preserve">ROZWIĄZANIE REZERW I AKTUALIZACJA WARTOŚCI</t>
  </si>
  <si>
    <t xml:space="preserve">a) rozwiązanie rezerw na:</t>
  </si>
  <si>
    <t xml:space="preserve">Rozwiązanie rezerw i aktualizacja wartości, razem</t>
  </si>
  <si>
    <t xml:space="preserve">Nota 49</t>
  </si>
  <si>
    <t xml:space="preserve">ZYSKI NADZWYCZAJNE</t>
  </si>
  <si>
    <t xml:space="preserve">a) losowe </t>
  </si>
  <si>
    <t xml:space="preserve">b) pozostałe </t>
  </si>
  <si>
    <t xml:space="preserve">Zyski nadzwyczajne, razem</t>
  </si>
  <si>
    <t xml:space="preserve">Nota 50</t>
  </si>
  <si>
    <t xml:space="preserve">STRATY NADZWYCZAJNE</t>
  </si>
  <si>
    <t xml:space="preserve">b) pozostałe</t>
  </si>
  <si>
    <t xml:space="preserve">Straty nadzwyczajne, razem</t>
  </si>
  <si>
    <t xml:space="preserve">Nota 51A</t>
  </si>
  <si>
    <t xml:space="preserve">PODATEK DOCHODOWY BIEŻĄCY</t>
  </si>
  <si>
    <t xml:space="preserve">1. Zysk (strata) brutto</t>
  </si>
  <si>
    <t xml:space="preserve">2. Różnice pomiędzy zyskiem (stratą) brutto a podstawą opodatkowania podatkiem dochodowym, wg tytułów:</t>
  </si>
  <si>
    <t xml:space="preserve">   - amortyzacja majątku trwałego objętego ulgą inwestycyjną</t>
  </si>
  <si>
    <t xml:space="preserve">   - amortyzacja pozostałych środków trwałych</t>
  </si>
  <si>
    <t xml:space="preserve">   - amortyzacja wartości firmy - goodwill</t>
  </si>
  <si>
    <t xml:space="preserve">   - dochody naliczone do otrzymania</t>
  </si>
  <si>
    <t xml:space="preserve">   - leasing finansowy</t>
  </si>
  <si>
    <t xml:space="preserve">   - niezrealizowane przychody dotyczące instrumentów finansowych</t>
  </si>
  <si>
    <t xml:space="preserve">   - odpisy na premie dla pracowników dot. roku ub.wypłacone w roku bieżącym</t>
  </si>
  <si>
    <t xml:space="preserve">   - odpisy na premie, nagrody i wynagrodzenia dotyczące roku bieżącego</t>
  </si>
  <si>
    <t xml:space="preserve">   - rezerwy celowe</t>
  </si>
  <si>
    <t xml:space="preserve">   - rezerwa na koszty działania banku</t>
  </si>
  <si>
    <t xml:space="preserve">   - rezerwa na przewidywane straty</t>
  </si>
  <si>
    <t xml:space="preserve">   - rezerwa na urlopy wypoczynkowe i odprawy emerytalne</t>
  </si>
  <si>
    <t xml:space="preserve">   - rozliczenie sprzedaży Centrum Banku Śląskiego Sp. z o.o.</t>
  </si>
  <si>
    <t xml:space="preserve">   - rozliczenie straty podatkowej z lat ubiegłych</t>
  </si>
  <si>
    <t xml:space="preserve">   - różnica między amortyzacją  bilansową a podatkową</t>
  </si>
  <si>
    <t xml:space="preserve">   - wycena  dotycząca instrumentów finansowych ( w tym wbudowanych)</t>
  </si>
  <si>
    <t xml:space="preserve">   - wzrost/spadek rezerw dewizowych z tytułu różnic kursowych</t>
  </si>
  <si>
    <t xml:space="preserve">3. Podstawa opodatkowania podatkiem dochodowym</t>
  </si>
  <si>
    <t xml:space="preserve">4. Podatek dochodowy według stawki 27% w roku 2003 i 28 % w roku 2002</t>
  </si>
  <si>
    <t xml:space="preserve">5. Zwiększenia, zaniechania, zwolnienia, odliczenia i obniżki podatku</t>
  </si>
  <si>
    <t xml:space="preserve">6. Podatek dochodowy bieżący ujęty (wykazany) w deklaracji podatkowej okresu, w tym:</t>
  </si>
  <si>
    <t xml:space="preserve">   - wykazany w rachunku zysków i strat</t>
  </si>
  <si>
    <t xml:space="preserve">   - dotyczący pozycji, które zmniejszyły lub zwiększyły kapitał własny</t>
  </si>
  <si>
    <t xml:space="preserve">   - dotyczący pozycji, które zmniejszyły lub zwiększyły wartości firmy lub ujemną wartość firmy</t>
  </si>
  <si>
    <t xml:space="preserve">7. Strata podatkowa do rozliczenia w latach następnych</t>
  </si>
  <si>
    <t xml:space="preserve">Nota 51B</t>
  </si>
  <si>
    <t xml:space="preserve">PODATEK DOCHODOWY ODROCZONY, WYKAZANY W RACHUNKU ZYSKÓW I STRAT</t>
  </si>
  <si>
    <t xml:space="preserve">   - zmniejszenie (zwiększenie) z tytułu powstania i odwrócenia się różnic przejściowych</t>
  </si>
  <si>
    <t xml:space="preserve">       - zwiększenia</t>
  </si>
  <si>
    <t xml:space="preserve">          - koszty naliczone do poniesienia</t>
  </si>
  <si>
    <t xml:space="preserve">          - naliczone przychody odsetkowe do otrzymania</t>
  </si>
  <si>
    <t xml:space="preserve">          - rezerwy celowe na należności</t>
  </si>
  <si>
    <t xml:space="preserve">          - odpisy na inne rezerwy</t>
  </si>
  <si>
    <t xml:space="preserve">          - odpisy na odprawy emerytalne</t>
  </si>
  <si>
    <t xml:space="preserve">          - rozliczenie niezrealizowanych instrumentów finansowych</t>
  </si>
  <si>
    <t xml:space="preserve">          - rozliczenie odpisów na premie i nagrody dotyczące roku ubiegłego</t>
  </si>
  <si>
    <t xml:space="preserve">          - rozliczenie różnicy między amortyzacją  bilansową a podatkową</t>
  </si>
  <si>
    <t xml:space="preserve">          - rozliczenie straty podatkowej z lat ubiegłych</t>
  </si>
  <si>
    <t xml:space="preserve">          - wycena dotycząca instrumentów finansowych</t>
  </si>
  <si>
    <t xml:space="preserve">          - inne</t>
  </si>
  <si>
    <t xml:space="preserve">       - zmniejszenia</t>
  </si>
  <si>
    <t xml:space="preserve">          - dochody pobierane z góry</t>
  </si>
  <si>
    <t xml:space="preserve">          - rozliczenia międzyokresowe z tytułu ulg inwestycyjnych</t>
  </si>
  <si>
    <t xml:space="preserve">          - rozliczenie  umów leasingowych</t>
  </si>
  <si>
    <t xml:space="preserve">          - rozliczenie odpisów na premie i nagrody dotyczące roku bieżącego</t>
  </si>
  <si>
    <t xml:space="preserve">          - strata podatkowa do rozliczenia w latach następnych</t>
  </si>
  <si>
    <t xml:space="preserve">   - zmniejszenie (zwiększenie) z tytułu zmiany stawek podatkowych</t>
  </si>
  <si>
    <t xml:space="preserve">   - zmniejszenie (zwiększenie) z tytułu z poprzednio nieujętej straty podatkowej, ulgi podatkowej lub różnicy przejściowej poprzedniego okresu</t>
  </si>
  <si>
    <t xml:space="preserve">   - zmniejszenie (zwiększenie) z tytułu odpisania aktywów z tytułu odroczonego podatku dochodowego lub braku możliwości wykorzystania rezerwy na odroczony podatek dochodowy</t>
  </si>
  <si>
    <t xml:space="preserve">   - inne składniki podatku odroczonego (wg tytułów)</t>
  </si>
  <si>
    <t xml:space="preserve">Podatek dochodowy odroczony, razem</t>
  </si>
  <si>
    <t xml:space="preserve">Nota 51C</t>
  </si>
  <si>
    <t xml:space="preserve">ŁĄCZNA KWOTA PODATKU ODROCZONEGO</t>
  </si>
  <si>
    <t xml:space="preserve">   - ujętego w kapitale własnym</t>
  </si>
  <si>
    <t xml:space="preserve">   - ujętego w wartości firmy lub ujemnej wartości firmy</t>
  </si>
  <si>
    <t xml:space="preserve">Nota 51D</t>
  </si>
  <si>
    <t xml:space="preserve">PODATEK DOCHODOWY WYKAZANY W RACHUNKU ZYSKÓW I STRAT DOTYCZĄCY</t>
  </si>
  <si>
    <t xml:space="preserve">   - działalności zaniechanej</t>
  </si>
  <si>
    <t xml:space="preserve">   - wyniku na operacjach nadzwyczajnych</t>
  </si>
  <si>
    <t xml:space="preserve">Nota 52</t>
  </si>
  <si>
    <t xml:space="preserve">POZOSTAŁE OBOWIĄZKOWE ZMNIEJSZENIA ZYSKU (ZWIĘKSZENIA STRATY), Z TYTUŁU:</t>
  </si>
  <si>
    <t xml:space="preserve">Pozostałe obowiązkowe zmniejszenia zysku (zwiększenia straty), z tytułu:</t>
  </si>
  <si>
    <t xml:space="preserve">   - korekta za lata poprzednie</t>
  </si>
  <si>
    <t xml:space="preserve">   - podatek potrącony od otrzymanych dywidend</t>
  </si>
  <si>
    <t xml:space="preserve">   - przypisy</t>
  </si>
  <si>
    <t xml:space="preserve">Pozostałe obowiązkowe zmniejszenia zysku (zwiększenia straty), razem</t>
  </si>
  <si>
    <t xml:space="preserve">Nota 53</t>
  </si>
  <si>
    <t xml:space="preserve">UDZIAŁ W ZYSKACH (STRATACH) NETTO JEDNOSTEK PODPORZĄDKOWANYCH WYCENIANYCH METODĄ PRAW WŁASNOŚCI, W TYM:</t>
  </si>
  <si>
    <t xml:space="preserve">   - odpis wartości firmy jednostek podporządkowanych</t>
  </si>
  <si>
    <t xml:space="preserve">   - odpis ujemnej wartości firmy jednostek podporządkowanych</t>
  </si>
  <si>
    <t xml:space="preserve">   - odpis różnicy w wycenie aktywów netto</t>
  </si>
  <si>
    <t xml:space="preserve">Nota 54</t>
  </si>
  <si>
    <t xml:space="preserve">PODZIAŁ ZYSKU</t>
  </si>
  <si>
    <t xml:space="preserve">31.12.2003 (proponowany)</t>
  </si>
  <si>
    <t xml:space="preserve">31.12.2002</t>
  </si>
  <si>
    <t xml:space="preserve">1. Odpis na kapitał rezerwowy</t>
  </si>
  <si>
    <t xml:space="preserve">2. Odpis na Fundusz Ogólnego Ryzyka </t>
  </si>
  <si>
    <t xml:space="preserve">3. Odpis na Zakładowy Fundusz Świadczeń Socjanych</t>
  </si>
  <si>
    <t xml:space="preserve">4. Dywidenda</t>
  </si>
  <si>
    <t xml:space="preserve">5. Darowizna dla Fundacji Banku Śląskiego</t>
  </si>
  <si>
    <t xml:space="preserve">Nota 55</t>
  </si>
  <si>
    <t xml:space="preserve">DANE DO OBLICZENIA ZYSKU (STRATY) NA JEDNĄ AKCJĘ ZWYKŁĄ ORAZ ROZWODNIONEJ WARTOŚCI KSIĘGOWEJ NA JEDNĄ AKCJĘ ZWYKŁĄ</t>
  </si>
  <si>
    <t xml:space="preserve">1. Zysk netto (za 12 miesięcy)</t>
  </si>
  <si>
    <t xml:space="preserve">2. Liczba akcji</t>
  </si>
  <si>
    <t xml:space="preserve">3. Zysk na 1 akcję (w zł)</t>
  </si>
  <si>
    <t xml:space="preserve">4. Rozwodniona liczba akcji</t>
  </si>
  <si>
    <t xml:space="preserve">5. Zysk na 1 rozwodnioną akcję ( w zł )</t>
  </si>
  <si>
    <t xml:space="preserve">NOTY OBJAŚNIAJĄCE DO RACHUNKU PRZEPŁYWÓW PIENIĘŻNYCH                                                                   </t>
  </si>
  <si>
    <t xml:space="preserve">Nota 56A</t>
  </si>
  <si>
    <t xml:space="preserve">ŚRODKI PIENIĘŻNE NA POCZĄTEK OKRESU</t>
  </si>
  <si>
    <t xml:space="preserve">01.01.2003</t>
  </si>
  <si>
    <t xml:space="preserve">01.01.2002</t>
  </si>
  <si>
    <t xml:space="preserve">a) gotówka i inne środki pieniężne, w tym:</t>
  </si>
  <si>
    <t xml:space="preserve">     - gotówka w kasie</t>
  </si>
  <si>
    <t xml:space="preserve">     - znaki wartościowe</t>
  </si>
  <si>
    <t xml:space="preserve">     - czeki bankierskie</t>
  </si>
  <si>
    <t xml:space="preserve">     - czeki podróżnicze</t>
  </si>
  <si>
    <t xml:space="preserve">b) rachunek bieżacy w NBP</t>
  </si>
  <si>
    <t xml:space="preserve">c) rachunki  bieżace w innych bankach</t>
  </si>
  <si>
    <t xml:space="preserve">Środki pieniężne na początek okresu, razem</t>
  </si>
  <si>
    <t xml:space="preserve">Nota 56B</t>
  </si>
  <si>
    <t xml:space="preserve">ŚRODKI PIENIĘŻNE NA KONIEC OKRESU</t>
  </si>
  <si>
    <t xml:space="preserve">31.12.2003</t>
  </si>
  <si>
    <t xml:space="preserve">Środki pieniężne na koniec okresu, razem</t>
  </si>
  <si>
    <t xml:space="preserve">Nota 57A</t>
  </si>
  <si>
    <t xml:space="preserve">PRZEPŁYWY PIENIĘŻNE NETTO Z DZIAŁALNOŚCI OPERACYJNEJ - INNE KOREKTY</t>
  </si>
  <si>
    <t xml:space="preserve">1. Zmiana stanu pozostałych aktywów</t>
  </si>
  <si>
    <t xml:space="preserve">2. Zmiana stanu pozostałych pasywów, w tym:</t>
  </si>
  <si>
    <t xml:space="preserve">    - zmiana stanów rozliczeń międzybankowych</t>
  </si>
  <si>
    <t xml:space="preserve">    - zmiana stanów rozliczeń międzyoddziałowych</t>
  </si>
  <si>
    <t xml:space="preserve">    - pozostałe </t>
  </si>
  <si>
    <t xml:space="preserve">3. Odpis z zysku na ZFŚS</t>
  </si>
  <si>
    <t xml:space="preserve">4. Odsetki naliczone niezrealizowane od kredytów otrzymanych</t>
  </si>
  <si>
    <t xml:space="preserve">5. Zmiana stanu aktywów do zbycia</t>
  </si>
  <si>
    <t xml:space="preserve">6. Pozostałe</t>
  </si>
  <si>
    <t xml:space="preserve">Przepływy pieniężne netto z działalności operacyjnej - inne korekty, razem</t>
  </si>
  <si>
    <t xml:space="preserve">Nota 57B</t>
  </si>
  <si>
    <t xml:space="preserve">PRZEPŁYWY PIENIĘŻNE NETTO Z DZIAŁALNOŚCI INWESTYCYJNEJ - INNE WPŁYWY</t>
  </si>
  <si>
    <t xml:space="preserve">1. Odsetki zrealizowane od dłużnych papierów wartościowych </t>
  </si>
  <si>
    <t xml:space="preserve">Przepływy pieniężne netto z działalności inwestycyjnej - inne wpływy, razem</t>
  </si>
  <si>
    <t xml:space="preserve">Nota 57C</t>
  </si>
  <si>
    <t xml:space="preserve">PRZEPŁYWY PIENIĘŻNE NETTO Z DZIAŁALNOŚCI INWESTYCYJNEJ - INNE WYDATKI</t>
  </si>
  <si>
    <t xml:space="preserve">1...</t>
  </si>
  <si>
    <t xml:space="preserve">Przepływy pieniężne netto z działalności inwestycyjnej - inne wydatki, razem</t>
  </si>
  <si>
    <t xml:space="preserve">Nota 57D</t>
  </si>
  <si>
    <t xml:space="preserve">PRZEPŁYWY PIENIĘŻNE NETTO Z DZIAŁALNOŚCI FINANSOWEJ - INNE WPŁYWY</t>
  </si>
  <si>
    <t xml:space="preserve">1. .....</t>
  </si>
  <si>
    <t xml:space="preserve">Przepływy pieniężne netto z działalności finansowej - inne wpływy, razem</t>
  </si>
  <si>
    <t xml:space="preserve">Nota 57E</t>
  </si>
  <si>
    <t xml:space="preserve">PRZEPŁYWY PIENIĘŻNE NETTO Z DZIAŁALNOŚCI FINANSOWEJ - INNE WYDATKI</t>
  </si>
  <si>
    <t xml:space="preserve">1. Odsetki od kredytów otrzymanych od innych podmiotów finansowych</t>
  </si>
  <si>
    <t xml:space="preserve">Przepływy pieniężne netto z działalności finansowej - inne wydatki, razem</t>
  </si>
  <si>
    <t xml:space="preserve">WYBRANE DANE FINANSOWE</t>
  </si>
  <si>
    <t xml:space="preserve">tys. zł</t>
  </si>
  <si>
    <t xml:space="preserve">tys. EUR</t>
  </si>
  <si>
    <t xml:space="preserve">koniec roku / 2003</t>
  </si>
  <si>
    <t xml:space="preserve">koniec roku / 2002</t>
  </si>
  <si>
    <t xml:space="preserve">II. Przychody z tytułu prowizji</t>
  </si>
  <si>
    <t xml:space="preserve">III. Wynik działalności bankowej</t>
  </si>
  <si>
    <t xml:space="preserve">IV. Wynik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 Zobowiązania wobec Banku Centralnego</t>
  </si>
  <si>
    <t xml:space="preserve">XIII. 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 (w szt.)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 (w %)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(w zł / EUR)</t>
  </si>
  <si>
    <t xml:space="preserve">ZMIANA STANU WARTOŚCI NIEMATERIALNYCH I PRAWNYCH (WG GRUP RODZAJOWYCH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koszty zakończonych prac rozwojowych</t>
  </si>
  <si>
    <t xml:space="preserve">wartość firmy</t>
  </si>
  <si>
    <t xml:space="preserve">koncesje, patenty, licencje                                                                                                                 i podobne wartości, w tym:</t>
  </si>
  <si>
    <t xml:space="preserve">inne wartości niematerialne                                                                                                       i prawne</t>
  </si>
  <si>
    <t xml:space="preserve">zaliczki na wartości niematerialne                                                                                                   i prawne</t>
  </si>
  <si>
    <t xml:space="preserve">Wartości niematerialne                              i prawne                                                                          razem</t>
  </si>
  <si>
    <t xml:space="preserve">oprogramo- wanie komputerowe</t>
  </si>
  <si>
    <t xml:space="preserve">a) wartość brutto wartości niematerialnych i prawnych na początek okresu                         </t>
  </si>
  <si>
    <t xml:space="preserve">b) zwiększenia (z tytułu)</t>
  </si>
  <si>
    <t xml:space="preserve">    - zakupy</t>
  </si>
  <si>
    <t xml:space="preserve">    - przeniesienia i inwestycji</t>
  </si>
  <si>
    <t xml:space="preserve">    - inne</t>
  </si>
  <si>
    <t xml:space="preserve">c) zmniejszenia (z tytułu)</t>
  </si>
  <si>
    <t xml:space="preserve">    - sprzedaż i likwidacja</t>
  </si>
  <si>
    <t xml:space="preserve">    - wniesienie aportu do ING Services</t>
  </si>
  <si>
    <t xml:space="preserve">d) wartość brutto wartości niematerialnych i prawnych na koniec okresu</t>
  </si>
  <si>
    <t xml:space="preserve">e) skumulowana amortyzacja (umorzenie) na początek okresu</t>
  </si>
  <si>
    <t xml:space="preserve">f) amortyzacja za okres                                     (z tytułu)</t>
  </si>
  <si>
    <t xml:space="preserve">    - odpisy amortyzacyjne</t>
  </si>
  <si>
    <t xml:space="preserve">g) skumulowana amortyzacja (umorzenie) na koniec okresu</t>
  </si>
  <si>
    <t xml:space="preserve">h) odpisy z tytułu trwałej utraty wartości na początek okresu</t>
  </si>
  <si>
    <t xml:space="preserve">   - zwiększenie</t>
  </si>
  <si>
    <t xml:space="preserve">   - zmniejszenie</t>
  </si>
  <si>
    <t xml:space="preserve">i) odpisy z tytułu trwałej utraty wartości na koniec okresu</t>
  </si>
  <si>
    <t xml:space="preserve">j) wartość netto wartości niematerialnych i prawnych na koniec okresu</t>
  </si>
  <si>
    <t xml:space="preserve">TABELA RUCHU WARTOŚCI ŚRODKÓW TRWAŁYCH    (wg grup rodzajowych)</t>
  </si>
  <si>
    <t xml:space="preserve">grunty                                                                                                                                            (w tym prawo użytkowania wieczystego gruntu)</t>
  </si>
  <si>
    <t xml:space="preserve">budynki, lokale                                                                                                                               i obiekty inżynierii lądowej i wodnej</t>
  </si>
  <si>
    <t xml:space="preserve">urządzenia techniczne                                                                                                                     i maszyny</t>
  </si>
  <si>
    <t xml:space="preserve">środki transportu</t>
  </si>
  <si>
    <t xml:space="preserve">inne środki trwałe</t>
  </si>
  <si>
    <t xml:space="preserve">Środki trwałe razem</t>
  </si>
  <si>
    <t xml:space="preserve">a) wartość brutto środków trwałych na początek okresu                         </t>
  </si>
  <si>
    <t xml:space="preserve">    - zakupu</t>
  </si>
  <si>
    <t xml:space="preserve">    - przeniesienia z inwestycji</t>
  </si>
  <si>
    <t xml:space="preserve">    - sprzedaży</t>
  </si>
  <si>
    <t xml:space="preserve">    - likwidacji</t>
  </si>
  <si>
    <t xml:space="preserve">d) wartość brutto środków trwałych na koniec okresu</t>
  </si>
  <si>
    <t xml:space="preserve">f) amortyzacja za okres                                  (z tytułu)</t>
  </si>
  <si>
    <t xml:space="preserve">j) wartość netto środków trwałych na koniec okresu</t>
  </si>
  <si>
    <t xml:space="preserve">W 2000r  Bank odprowadził do budżetu 4 325 tys. PLN z tytułu likwidacji funduszu ryzyka</t>
  </si>
  <si>
    <t xml:space="preserve">ogólnego. Pozostałą do rozliczenia kwotę 4 325 tys. PLN Bank odprowadzi  do budżetu do końca 2000r.</t>
  </si>
  <si>
    <t xml:space="preserve">Na dzień bilansowy w wyliczeniu rezerwy na odroczony podatek dochodowy uwzględniono wszystkie rezerwy</t>
  </si>
  <si>
    <t xml:space="preserve">celowe, które będą mogły zostać uznane w przyszłości za koszt uzyskania przychodów oraz korekty wartości  </t>
  </si>
  <si>
    <t xml:space="preserve">papierów wartościowych handlowych, a także rezerwy na trwałą utratę wartości papierów wartościowych.</t>
  </si>
  <si>
    <t xml:space="preserve">Wyjątek stanowią te rezerwy celowe, które nie będą mogły w przyszłości zostać uznane za koszt uzyskania przychodu.</t>
  </si>
  <si>
    <t xml:space="preserve">W poprzednich okresach sprawozdawczych do różnic przejściowych zaliczano jedynie rezerwy na kredyty </t>
  </si>
  <si>
    <t xml:space="preserve">stracone nie uznawane wcześniej za koszty uzyskania przychodów, co do których istniało uzasadnione</t>
  </si>
  <si>
    <t xml:space="preserve">przypuszczenie, że zostaną zrealiowane dla celów podatkowych. Na dzień 30 czerwca 2000 roku ujemna</t>
  </si>
  <si>
    <t xml:space="preserve">różnica przejściowa z tytułu odroczonego podatku dochodowego wynikająca z uwzględnienia w wyliczeniu </t>
  </si>
  <si>
    <t xml:space="preserve">rezerw celowych wynosiła 99 689 tys.PLN i zmniejszyła obciążenie podatkiem zysku brutto za okres wówczas </t>
  </si>
  <si>
    <t xml:space="preserve">zakończony.</t>
  </si>
  <si>
    <t xml:space="preserve">Z powyższej kwoty 70 058 tys.PLN dotyczyło rezerw celowych utworzonych w okresach poprzednich.</t>
  </si>
  <si>
    <t xml:space="preserve">Natomiast, ujemna różnica przejściowa z tytułu włączenia do wyliczenia rezerwy z tytułu trwałej utraty </t>
  </si>
  <si>
    <t xml:space="preserve">wartości papierów wartościowych wynosiła 5 930 tys.PLN. </t>
  </si>
  <si>
    <t xml:space="preserve">Wprowadzenie rezerw celowych na należności do różnic przejściowych spowodowało zmianę prezentacji </t>
  </si>
  <si>
    <t xml:space="preserve"> trwałych i przejściowych różnic pomiędzy zyskiem brutto a dochodem do opodatkowania. W okresach </t>
  </si>
  <si>
    <t xml:space="preserve"> poprzednich rezerwy celowe nie stanowiące kosztu uzyskania przychodu traktowane były jako trwałe różnice.</t>
  </si>
  <si>
    <t xml:space="preserve">W związku ze zmianą sposobu ewidencji księgowej rezerw celowych uprawdopodobnienie rezerw z okresów </t>
  </si>
  <si>
    <t xml:space="preserve"> poprzednich prezentowane jest w roku bieżącym poprzez zmniejszenie rezerw na należności nie stanowiących </t>
  </si>
  <si>
    <t xml:space="preserve"> kosztu uzyskania przychodu.</t>
  </si>
  <si>
    <t xml:space="preserve">AKCJE WŁASNE</t>
  </si>
  <si>
    <t xml:space="preserve">liczba</t>
  </si>
  <si>
    <t xml:space="preserve">wartość wg ceny nabycia</t>
  </si>
  <si>
    <t xml:space="preserve">wartość bilansowa</t>
  </si>
  <si>
    <t xml:space="preserve">cel nabycia</t>
  </si>
  <si>
    <t xml:space="preserve">przeznaczenie</t>
  </si>
  <si>
    <t xml:space="preserve">AKCJE EMITENTA BĘDĄCE WŁASNOŚCIĄ JEDNOSTEK PODPORZĄDKOWANYCH</t>
  </si>
  <si>
    <t xml:space="preserve">nazwa (firma) jednostki, siedziba</t>
  </si>
  <si>
    <t xml:space="preserve">liczba akcji</t>
  </si>
  <si>
    <t xml:space="preserve">ZOBOWIĄZANIA DŁUGOTERMINOWE Z TYTUŁU WYEMITOWANYCH DŁUŻNYCH PAPIERÓW WARTOŚCIOWYCH</t>
  </si>
  <si>
    <t xml:space="preserve">f</t>
  </si>
  <si>
    <t xml:space="preserve">g</t>
  </si>
  <si>
    <t xml:space="preserve">h</t>
  </si>
  <si>
    <t xml:space="preserve">dłużne instrumenty finansowe wg rodzaju</t>
  </si>
  <si>
    <t xml:space="preserve">wartość nominalna</t>
  </si>
  <si>
    <t xml:space="preserve">warunki oprocentowania</t>
  </si>
  <si>
    <t xml:space="preserve">termin wykupu</t>
  </si>
  <si>
    <t xml:space="preserve">gwarancje / zabezpieczenia</t>
  </si>
  <si>
    <t xml:space="preserve">dodatkowe prawa</t>
  </si>
  <si>
    <t xml:space="preserve">rynek notowań</t>
  </si>
  <si>
    <t xml:space="preserve">inne</t>
  </si>
  <si>
    <t xml:space="preserve">ZOBOWIĄZANIA PODPORZĄDKOWANE</t>
  </si>
  <si>
    <t xml:space="preserve">nazwa jednostki</t>
  </si>
  <si>
    <t xml:space="preserve">wartość pożyczki</t>
  </si>
  <si>
    <t xml:space="preserve">termin wymagalności</t>
  </si>
  <si>
    <t xml:space="preserve">stan zobowiązań podporządkowanych</t>
  </si>
  <si>
    <t xml:space="preserve">odsetki</t>
  </si>
  <si>
    <t xml:space="preserve">wg walut</t>
  </si>
  <si>
    <t xml:space="preserve">w tys. zł.</t>
  </si>
  <si>
    <t xml:space="preserve">KAPITAŁ ZAKŁADOWY (STRUKTURA)</t>
  </si>
  <si>
    <t xml:space="preserve">Seria / emisja</t>
  </si>
  <si>
    <t xml:space="preserve">Rodzaj akcji</t>
  </si>
  <si>
    <t xml:space="preserve">Rodzaj uprzywilejowania akcji</t>
  </si>
  <si>
    <t xml:space="preserve">Rodzaj ograniczenia praw do akcji</t>
  </si>
  <si>
    <t xml:space="preserve">Wartość serii / emisji wg wartości nominalnej</t>
  </si>
  <si>
    <t xml:space="preserve">Sposób pokrycia kapitału</t>
  </si>
  <si>
    <t xml:space="preserve">Data rejestracji</t>
  </si>
  <si>
    <t xml:space="preserve">Prawo do dywidendy (od daty)</t>
  </si>
  <si>
    <t xml:space="preserve">seria A</t>
  </si>
  <si>
    <t xml:space="preserve">na okaziciela</t>
  </si>
  <si>
    <t xml:space="preserve">zwykłe</t>
  </si>
  <si>
    <t xml:space="preserve">18.10.1991</t>
  </si>
  <si>
    <t xml:space="preserve">seria B</t>
  </si>
  <si>
    <t xml:space="preserve">wniesienie aportu</t>
  </si>
  <si>
    <t xml:space="preserve">17.09.2001</t>
  </si>
  <si>
    <t xml:space="preserve">Liczba akcji, razem</t>
  </si>
  <si>
    <t xml:space="preserve">Kapitał zakładowy, razem</t>
  </si>
  <si>
    <t xml:space="preserve">Wartość nominalna jednej akcji = 10,00 zł.</t>
  </si>
  <si>
    <t xml:space="preserve">POŻYCZKI PODPORZĄDKOWANE</t>
  </si>
  <si>
    <t xml:space="preserve">Wartość pożyczki</t>
  </si>
  <si>
    <t xml:space="preserve">Kredyt Bank SA</t>
  </si>
  <si>
    <t xml:space="preserve">PLN</t>
  </si>
  <si>
    <t xml:space="preserve">zmienna stopa % aktualizowana kwartalnie</t>
  </si>
  <si>
    <t xml:space="preserve">30.06.20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0"/>
    <numFmt numFmtId="169" formatCode="#,##0.0000"/>
    <numFmt numFmtId="170" formatCode="0.00%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4"/>
      <color rgb="FF00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sz val="9"/>
      <color rgb="FF000000"/>
      <name val="Times New Roman CE"/>
      <family val="0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8"/>
      <color rgb="FF000000"/>
      <name val="Times New Roman CE"/>
      <family val="0"/>
      <charset val="238"/>
    </font>
    <font>
      <sz val="10"/>
      <name val="Times New Roman CE"/>
      <family val="1"/>
      <charset val="238"/>
    </font>
    <font>
      <sz val="9"/>
      <name val="Arial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sz val="9"/>
      <color rgb="FFFF00FF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b val="true"/>
      <sz val="9"/>
      <color rgb="FF000000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4"/>
      <name val="Times New Roman CE"/>
      <family val="1"/>
      <charset val="238"/>
    </font>
    <font>
      <i val="true"/>
      <sz val="9"/>
      <color rgb="FFFF00FF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sz val="7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1153</xdr:row>
      <xdr:rowOff>0</xdr:rowOff>
    </xdr:from>
    <xdr:to>
      <xdr:col>4</xdr:col>
      <xdr:colOff>8280</xdr:colOff>
      <xdr:row>1189</xdr:row>
      <xdr:rowOff>167760</xdr:rowOff>
    </xdr:to>
    <xdr:pic>
      <xdr:nvPicPr>
        <xdr:cNvPr id="0" name="Rysunek 77" descr=""/>
        <xdr:cNvPicPr/>
      </xdr:nvPicPr>
      <xdr:blipFill>
        <a:blip r:embed="rId1"/>
        <a:stretch/>
      </xdr:blipFill>
      <xdr:spPr>
        <a:xfrm>
          <a:off x="7560" y="206896320"/>
          <a:ext cx="6803640" cy="620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1696</xdr:row>
      <xdr:rowOff>0</xdr:rowOff>
    </xdr:from>
    <xdr:to>
      <xdr:col>4</xdr:col>
      <xdr:colOff>8280</xdr:colOff>
      <xdr:row>1700</xdr:row>
      <xdr:rowOff>167760</xdr:rowOff>
    </xdr:to>
    <xdr:pic>
      <xdr:nvPicPr>
        <xdr:cNvPr id="1" name="Rysunek 82" descr=""/>
        <xdr:cNvPicPr/>
      </xdr:nvPicPr>
      <xdr:blipFill>
        <a:blip r:embed="rId2"/>
        <a:stretch/>
      </xdr:blipFill>
      <xdr:spPr>
        <a:xfrm>
          <a:off x="7560" y="307154520"/>
          <a:ext cx="680364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1710</xdr:row>
      <xdr:rowOff>0</xdr:rowOff>
    </xdr:from>
    <xdr:to>
      <xdr:col>4</xdr:col>
      <xdr:colOff>8280</xdr:colOff>
      <xdr:row>1721</xdr:row>
      <xdr:rowOff>7560</xdr:rowOff>
    </xdr:to>
    <xdr:pic>
      <xdr:nvPicPr>
        <xdr:cNvPr id="2" name="Rysunek 83" descr=""/>
        <xdr:cNvPicPr/>
      </xdr:nvPicPr>
      <xdr:blipFill>
        <a:blip r:embed="rId3"/>
        <a:stretch/>
      </xdr:blipFill>
      <xdr:spPr>
        <a:xfrm>
          <a:off x="7560" y="309615840"/>
          <a:ext cx="6803640" cy="168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07</xdr:row>
      <xdr:rowOff>0</xdr:rowOff>
    </xdr:from>
    <xdr:to>
      <xdr:col>4</xdr:col>
      <xdr:colOff>8280</xdr:colOff>
      <xdr:row>1312</xdr:row>
      <xdr:rowOff>7560</xdr:rowOff>
    </xdr:to>
    <xdr:pic>
      <xdr:nvPicPr>
        <xdr:cNvPr id="3" name="Rysunek 84" descr=""/>
        <xdr:cNvPicPr/>
      </xdr:nvPicPr>
      <xdr:blipFill>
        <a:blip r:embed="rId4"/>
        <a:stretch/>
      </xdr:blipFill>
      <xdr:spPr>
        <a:xfrm>
          <a:off x="0" y="234747360"/>
          <a:ext cx="681120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1543</xdr:row>
      <xdr:rowOff>0</xdr:rowOff>
    </xdr:from>
    <xdr:to>
      <xdr:col>4</xdr:col>
      <xdr:colOff>8280</xdr:colOff>
      <xdr:row>1547</xdr:row>
      <xdr:rowOff>101160</xdr:rowOff>
    </xdr:to>
    <xdr:pic>
      <xdr:nvPicPr>
        <xdr:cNvPr id="4" name="Rysunek 85" descr=""/>
        <xdr:cNvPicPr/>
      </xdr:nvPicPr>
      <xdr:blipFill>
        <a:blip r:embed="rId5"/>
        <a:stretch/>
      </xdr:blipFill>
      <xdr:spPr>
        <a:xfrm>
          <a:off x="7560" y="279377640"/>
          <a:ext cx="680364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1722</xdr:row>
      <xdr:rowOff>0</xdr:rowOff>
    </xdr:from>
    <xdr:to>
      <xdr:col>4</xdr:col>
      <xdr:colOff>8280</xdr:colOff>
      <xdr:row>1728</xdr:row>
      <xdr:rowOff>38520</xdr:rowOff>
    </xdr:to>
    <xdr:pic>
      <xdr:nvPicPr>
        <xdr:cNvPr id="5" name="Rysunek 86" descr=""/>
        <xdr:cNvPicPr/>
      </xdr:nvPicPr>
      <xdr:blipFill>
        <a:blip r:embed="rId6"/>
        <a:stretch/>
      </xdr:blipFill>
      <xdr:spPr>
        <a:xfrm>
          <a:off x="7560" y="311467680"/>
          <a:ext cx="6803640" cy="149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47</xdr:row>
      <xdr:rowOff>0</xdr:rowOff>
    </xdr:from>
    <xdr:to>
      <xdr:col>4</xdr:col>
      <xdr:colOff>360</xdr:colOff>
      <xdr:row>2180</xdr:row>
      <xdr:rowOff>91800</xdr:rowOff>
    </xdr:to>
    <xdr:sp>
      <xdr:nvSpPr>
        <xdr:cNvPr id="6" name="Tekst 87"/>
        <xdr:cNvSpPr/>
      </xdr:nvSpPr>
      <xdr:spPr>
        <a:xfrm>
          <a:off x="0" y="389092320"/>
          <a:ext cx="6803280" cy="56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Times New Roman CE"/>
            </a:rPr>
            <a:t>Objaśnienie podziału działalności Banku na działalność operacyjną, inwestycyjną i finansową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Działalność operacyjna dotyczy podstawowego obszaru działalności Banku, nie zaliczanej do działalności inwestycyjnej i finansowej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Działalność inwestycyjna polega na nabywaniu i zbywaniu udziałów lub akcji w jednostkach podporządkowanych, udziałów lub akcji w innych jednostkach oraz pozostałych papierów wartościowych i innych aktywów finansowych jak również wartości niematerialnych i prawnych, rzeczowych aktywów trwałych oraz inwestycji w nieruchomości i wartości niematerialne i prawne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Działalność finansowa dotyczy długoterminowych (powyżej 1 roku) operacji finansowych, przeprowadzanych z podmiotami finansowymi. Wpływy z działalności finansowej wskazują na źródła finansowania Banku, uzyskiwane np. poprzez zaciąganie długoterminowych kredytów i pożyczek od innych banków oraz od innych niż banki podmiotów finansowych. Wydatki z działalności finansowej dotyczą głównie spłat przez Bank długoterminowych zobowiązań (np. spłat otrzymanych kredytów) oraz płatności dywidend na rzecz właścicieli i innych wydatków z tytułu podziału zysku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Times New Roman CE"/>
            </a:rPr>
            <a:t>Przyczyny występowania różnic pomiędzy bilansowymi zmianami stanu niektórych pozycji oraz zmianami stanu tych pozycji wykazanymi w rachunku przepływów pieniężnych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dłużnych papierów wartościowych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 pozycji tej przedstawiona jest zmiana stanu dłużnych papierów wartościowych przeznaczonych do obrotu i dostępnych do sprzedaży. Wpływy i wydatki z tytułu dłużnych papierów wartościowych utrzymywanych do terminu zapadalności są zaprezentowane w części dotyczącej działalności inwestycyjnej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należności od sektora finansowego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 punkcie tym nie uwzględniono części należności z tytułu operacji z NBP i innymi bankami, która została zaprezentowana w pozycji  ‘Przepływy pieniężne netto, razem’ (zmiana stanu środków pieniężnych)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Times New Roman CE"/>
            </a:rPr>
            <a:t>Zmiana stanu zobowiązań wobec sektora finansowego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Pozycja ta nie obejmuje zobowiązań z tytułu zaciągnięcia / spłaty długoterminowych (powyżej 1 roku) kredytów i pożyczek otrzymanych od innych banków i pozostałych instytucji finansowych, które wykazane są w części dotyczącej działalności finansowej. Wyłączono z tej pozycji również zmianę stanu zobowiązań wobec sektora finansowego wywołaną różnicami kursowymi i zaprezentowano ją w punkcie A.II.2 'Zyski/straty z tytułu różnic kursowych'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0</xdr:row>
      <xdr:rowOff>60840</xdr:rowOff>
    </xdr:from>
    <xdr:to>
      <xdr:col>4</xdr:col>
      <xdr:colOff>360</xdr:colOff>
      <xdr:row>325</xdr:row>
      <xdr:rowOff>22320</xdr:rowOff>
    </xdr:to>
    <xdr:sp>
      <xdr:nvSpPr>
        <xdr:cNvPr id="7" name="Text 97"/>
        <xdr:cNvSpPr/>
      </xdr:nvSpPr>
      <xdr:spPr>
        <a:xfrm>
          <a:off x="0" y="56759400"/>
          <a:ext cx="6803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 CE"/>
            </a:rPr>
            <a:t>Informacja o obciążeniach środków pieniężnych o charakterze prawnorzeczowym i obligacyjnym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eklarowana kwota rezerwy obowiązkowej utrzymywanej na rachunku bankowym wynosił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744 287 tys. PLN wg stanu na 31.12.2003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-   90 570 tys. PLN wg stanu na 31.12.2002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1101</xdr:row>
      <xdr:rowOff>0</xdr:rowOff>
    </xdr:from>
    <xdr:to>
      <xdr:col>4</xdr:col>
      <xdr:colOff>8280</xdr:colOff>
      <xdr:row>1132</xdr:row>
      <xdr:rowOff>7920</xdr:rowOff>
    </xdr:to>
    <xdr:pic>
      <xdr:nvPicPr>
        <xdr:cNvPr id="8" name="Rysunek 77" descr=""/>
        <xdr:cNvPicPr/>
      </xdr:nvPicPr>
      <xdr:blipFill>
        <a:blip r:embed="rId7"/>
        <a:stretch/>
      </xdr:blipFill>
      <xdr:spPr>
        <a:xfrm>
          <a:off x="7560" y="197737200"/>
          <a:ext cx="6803640" cy="520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434</xdr:row>
      <xdr:rowOff>23040</xdr:rowOff>
    </xdr:from>
    <xdr:to>
      <xdr:col>3</xdr:col>
      <xdr:colOff>1097280</xdr:colOff>
      <xdr:row>435</xdr:row>
      <xdr:rowOff>91440</xdr:rowOff>
    </xdr:to>
    <xdr:sp>
      <xdr:nvSpPr>
        <xdr:cNvPr id="9" name="Text 101"/>
        <xdr:cNvSpPr/>
      </xdr:nvSpPr>
      <xdr:spPr>
        <a:xfrm>
          <a:off x="15480" y="77440320"/>
          <a:ext cx="6780960" cy="23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ności zagrożone sektora finansowego stanowią wartość poniżej 10% sumy bilansowej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1730</xdr:row>
      <xdr:rowOff>7920</xdr:rowOff>
    </xdr:from>
    <xdr:to>
      <xdr:col>4</xdr:col>
      <xdr:colOff>8280</xdr:colOff>
      <xdr:row>1734</xdr:row>
      <xdr:rowOff>7560</xdr:rowOff>
    </xdr:to>
    <xdr:pic>
      <xdr:nvPicPr>
        <xdr:cNvPr id="10" name="Rysunek 83" descr=""/>
        <xdr:cNvPicPr/>
      </xdr:nvPicPr>
      <xdr:blipFill>
        <a:blip r:embed="rId8"/>
        <a:stretch/>
      </xdr:blipFill>
      <xdr:spPr>
        <a:xfrm>
          <a:off x="7560" y="313319520"/>
          <a:ext cx="6803640" cy="67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60</xdr:colOff>
      <xdr:row>1736</xdr:row>
      <xdr:rowOff>7920</xdr:rowOff>
    </xdr:from>
    <xdr:to>
      <xdr:col>4</xdr:col>
      <xdr:colOff>8280</xdr:colOff>
      <xdr:row>1740</xdr:row>
      <xdr:rowOff>7560</xdr:rowOff>
    </xdr:to>
    <xdr:pic>
      <xdr:nvPicPr>
        <xdr:cNvPr id="11" name="Rysunek 83" descr=""/>
        <xdr:cNvPicPr/>
      </xdr:nvPicPr>
      <xdr:blipFill>
        <a:blip r:embed="rId9"/>
        <a:stretch/>
      </xdr:blipFill>
      <xdr:spPr>
        <a:xfrm>
          <a:off x="7560" y="314371080"/>
          <a:ext cx="6803640" cy="67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3</xdr:row>
      <xdr:rowOff>45720</xdr:rowOff>
    </xdr:from>
    <xdr:to>
      <xdr:col>4</xdr:col>
      <xdr:colOff>360</xdr:colOff>
      <xdr:row>347</xdr:row>
      <xdr:rowOff>46080</xdr:rowOff>
    </xdr:to>
    <xdr:sp>
      <xdr:nvSpPr>
        <xdr:cNvPr id="12" name="Text 114"/>
        <xdr:cNvSpPr/>
      </xdr:nvSpPr>
      <xdr:spPr>
        <a:xfrm>
          <a:off x="0" y="60714360"/>
          <a:ext cx="6803280" cy="67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Times New Roman CE"/>
            </a:rPr>
            <a:t>Informacja o kredytach i pożyczkach, od których nie nalicza się odsete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ank nie nalicza odsetek od należności skierowanych na drogę postępowania egzekucyjnego oraz należności w postępowaniu upadłościowym. Ponadto w indywidualnych przypadkach odsetki nie są naliczane od należności restrukturyzowanych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artość kredytów i pożyczek od których nie nalicza się odsetek nie jest istotna z punktu widzenia sumy należności Banku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51</xdr:row>
      <xdr:rowOff>45720</xdr:rowOff>
    </xdr:from>
    <xdr:to>
      <xdr:col>4</xdr:col>
      <xdr:colOff>360</xdr:colOff>
      <xdr:row>455</xdr:row>
      <xdr:rowOff>38160</xdr:rowOff>
    </xdr:to>
    <xdr:sp>
      <xdr:nvSpPr>
        <xdr:cNvPr id="13" name="Text 116"/>
        <xdr:cNvSpPr/>
      </xdr:nvSpPr>
      <xdr:spPr>
        <a:xfrm>
          <a:off x="0" y="80511120"/>
          <a:ext cx="6803280" cy="66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Times New Roman CE"/>
            </a:rPr>
            <a:t>Informacja o kredytach i pożyczkach, od których nie nalicza się odsetek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Bank nie nalicza odsetek od należności skierowanych na drogę postępowania egzekucyjnego oraz należności w postępowaniu upadłościowym. Ponadto w indywidualnych przypadkach odsetki nie są naliczane od należności restrukturyzowanych.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Wartość kredytów i pożyczek od których nie nalicza się odsetek nie jest istotna z punktu widzenia sumy należności Banku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549</xdr:row>
      <xdr:rowOff>53280</xdr:rowOff>
    </xdr:from>
    <xdr:to>
      <xdr:col>4</xdr:col>
      <xdr:colOff>360</xdr:colOff>
      <xdr:row>553</xdr:row>
      <xdr:rowOff>106920</xdr:rowOff>
    </xdr:to>
    <xdr:sp>
      <xdr:nvSpPr>
        <xdr:cNvPr id="14" name="Text 117"/>
        <xdr:cNvSpPr/>
      </xdr:nvSpPr>
      <xdr:spPr>
        <a:xfrm>
          <a:off x="7560" y="97968240"/>
          <a:ext cx="67957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Należności zagrożone sektora niefinansowego stanowią wartość powyżej 10% sumy bilansowej. Sposób postępowania Banku w odniesieniu do należności zaklasyfikowanych do kategorii zagrożonych jest określony wewnętrznymi procedurami. W szczególności Bank prowadzi monitoring spłat jak i oceny zdolności ekonomiczno-finansowej klienta. W przypadku wystąpienia trwałych problemów z rozliczeniem należności Bank prowadzi działanie windykacyjne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480</xdr:colOff>
      <xdr:row>569</xdr:row>
      <xdr:rowOff>46080</xdr:rowOff>
    </xdr:from>
    <xdr:to>
      <xdr:col>3</xdr:col>
      <xdr:colOff>1097280</xdr:colOff>
      <xdr:row>573</xdr:row>
      <xdr:rowOff>159840</xdr:rowOff>
    </xdr:to>
    <xdr:sp>
      <xdr:nvSpPr>
        <xdr:cNvPr id="15" name="Text 119"/>
        <xdr:cNvSpPr/>
      </xdr:nvSpPr>
      <xdr:spPr>
        <a:xfrm>
          <a:off x="15480" y="101473920"/>
          <a:ext cx="6780960" cy="78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Times New Roman CE"/>
            </a:rPr>
            <a:t>Informacja o kredytach i pożyczkach, od których nie nalicza się odsetek.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Bank nie nalicza odsetek od należności skierowanych na drogę postępowania egzekucyjnego oraz należności w postępowaniu upadłościowym. Ponadto w indywidualnych przypadkach odsetki nie są naliczane od należności restrukturyzowanych. Wartość kredytów i pożyczek od których nie nalicza się odsetek nie jest istotna z punktu widzenia sumy należności Banku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657</xdr:row>
      <xdr:rowOff>37800</xdr:rowOff>
    </xdr:from>
    <xdr:to>
      <xdr:col>4</xdr:col>
      <xdr:colOff>360</xdr:colOff>
      <xdr:row>659</xdr:row>
      <xdr:rowOff>60840</xdr:rowOff>
    </xdr:to>
    <xdr:sp>
      <xdr:nvSpPr>
        <xdr:cNvPr id="16" name="Text 120"/>
        <xdr:cNvSpPr/>
      </xdr:nvSpPr>
      <xdr:spPr>
        <a:xfrm>
          <a:off x="7560" y="117254520"/>
          <a:ext cx="6795720" cy="32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Należności zagrożone sektora budżetowego stanowią wartość poniżej 10% sumy bilansowej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</xdr:colOff>
      <xdr:row>724</xdr:row>
      <xdr:rowOff>38160</xdr:rowOff>
    </xdr:from>
    <xdr:to>
      <xdr:col>3</xdr:col>
      <xdr:colOff>1097280</xdr:colOff>
      <xdr:row>730</xdr:row>
      <xdr:rowOff>7920</xdr:rowOff>
    </xdr:to>
    <xdr:sp>
      <xdr:nvSpPr>
        <xdr:cNvPr id="17" name="Text 132"/>
        <xdr:cNvSpPr/>
      </xdr:nvSpPr>
      <xdr:spPr>
        <a:xfrm>
          <a:off x="7560" y="128966760"/>
          <a:ext cx="6788880" cy="88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Times New Roman CE"/>
            </a:rPr>
            <a:t>Informacja o obciążeniach o charakterze prawnorzeczowym i obligacyjnym: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 wg stanu na 31.12.2003 obligacje Skarbu Państwa o wartości nominalnej  34,74 mln stanowiły zabezpieczenie pożyczki otrzymanej z BFG,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 wg stanu na 31.12.2003 bony skarbowe o wartości nominalnej  88,65 mln stanowiły zabezpieczenie na rzecz BFG,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 wg stanu na 31.12.2002 obligacje Skarbu Państwa o wartości nominalnej  34,74 mln stanowiły zabezpieczenie pożyczki otrzymanej z BFG,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latin typeface="Times New Roman CE"/>
            </a:rPr>
            <a:t>  </a:t>
          </a:r>
          <a:r>
            <a:rPr b="0" lang="en-US" sz="900" spc="-1" strike="noStrike">
              <a:latin typeface="Times New Roman CE"/>
            </a:rPr>
            <a:t>- wg stanu na 31.12.2002 bony skarbowe o wartości nominalnej  85,20 mln stanowiły zabezpieczenie na rzecz BFG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solidFill>
                <a:srgbClr val="ff00ff"/>
              </a:solidFill>
              <a:latin typeface="Times New Roman CE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95</xdr:row>
      <xdr:rowOff>45720</xdr:rowOff>
    </xdr:from>
    <xdr:to>
      <xdr:col>3</xdr:col>
      <xdr:colOff>1073520</xdr:colOff>
      <xdr:row>1798</xdr:row>
      <xdr:rowOff>76320</xdr:rowOff>
    </xdr:to>
    <xdr:sp>
      <xdr:nvSpPr>
        <xdr:cNvPr id="18" name="Text 141"/>
        <xdr:cNvSpPr/>
      </xdr:nvSpPr>
      <xdr:spPr>
        <a:xfrm>
          <a:off x="0" y="324390960"/>
          <a:ext cx="6772680" cy="48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Współczynnik wypłacalności został obliczony zgodnie z Uchwałą nr 5/2001 Komisji Nadzoru Bankowego z dnia 12 grudnia 2001 r. (Dz.Urz. NBP Nr 22, poz. 43). Stanowi on wielkość wyrażoną w procentach, będącą pomnożonym przez 100 ułamkiem, którego licznikiem jest wartość funduszy własnych a mianownikiem - pomnożony przez 12,5 całkowity wymóg kapitałowy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55</xdr:row>
      <xdr:rowOff>129960</xdr:rowOff>
    </xdr:from>
    <xdr:to>
      <xdr:col>4</xdr:col>
      <xdr:colOff>360</xdr:colOff>
      <xdr:row>459</xdr:row>
      <xdr:rowOff>7920</xdr:rowOff>
    </xdr:to>
    <xdr:sp>
      <xdr:nvSpPr>
        <xdr:cNvPr id="19" name="Text 142"/>
        <xdr:cNvSpPr/>
      </xdr:nvSpPr>
      <xdr:spPr>
        <a:xfrm>
          <a:off x="0" y="81265680"/>
          <a:ext cx="6803280" cy="54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Zgodnie z Rozporządzeniem Ministra Finansów z dnia 02.12.2003, zmieniającym Rozporządzenie w sprawie szczególnych zasad rachunkowości banków, ING Bank Śląski S.A. dokonał odpisania kredytów udzielonych podmiotom sektora niefinansowego w ciężar utworzonych rezerw celowych w wysokości 861 737 tys. PL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8</xdr:row>
      <xdr:rowOff>30960</xdr:rowOff>
    </xdr:from>
    <xdr:to>
      <xdr:col>4</xdr:col>
      <xdr:colOff>360</xdr:colOff>
      <xdr:row>351</xdr:row>
      <xdr:rowOff>68760</xdr:rowOff>
    </xdr:to>
    <xdr:sp>
      <xdr:nvSpPr>
        <xdr:cNvPr id="20" name="Text 143"/>
        <xdr:cNvSpPr/>
      </xdr:nvSpPr>
      <xdr:spPr>
        <a:xfrm>
          <a:off x="0" y="61537680"/>
          <a:ext cx="6803280" cy="54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latin typeface="Times New Roman CE"/>
            </a:rPr>
            <a:t>Zgodnie z Rozporządzeniem Ministra Finansów z dnia 02.12.2003, zmieniającym Rozporządzenie w sprawie szczególnych zasad rachunkowości banków, ING Bank Śląski S.A. dokonał odpisania kredytów udzielonych podmiotom sektora finansowego w ciężar utworzonych rezerw celowych w wysokości 1 630 tys. PLN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147"/>
  <sheetViews>
    <sheetView showFormulas="false" showGridLines="true" showRowColHeaders="true" showZeros="true" rightToLeft="false" tabSelected="true" showOutlineSymbols="true" defaultGridColor="true" view="normal" topLeftCell="A1838" colorId="64" zoomScale="100" zoomScaleNormal="100" zoomScalePageLayoutView="75" workbookViewId="0">
      <selection pane="topLeft" activeCell="A1845" activeCellId="0" sqref="A184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5.88"/>
    <col collapsed="false" customWidth="true" hidden="false" outlineLevel="0" max="2" min="2" style="1" width="9.33"/>
    <col collapsed="false" customWidth="true" hidden="false" outlineLevel="0" max="4" min="3" style="2" width="15.66"/>
    <col collapsed="false" customWidth="true" hidden="false" outlineLevel="0" max="5" min="5" style="1" width="8.66"/>
    <col collapsed="false" customWidth="true" hidden="false" outlineLevel="0" max="6" min="6" style="1" width="15.87"/>
    <col collapsed="false" customWidth="true" hidden="false" outlineLevel="0" max="7" min="7" style="1" width="11.32"/>
    <col collapsed="false" customWidth="true" hidden="false" outlineLevel="0" max="8" min="8" style="1" width="13.87"/>
    <col collapsed="false" customWidth="true" hidden="false" outlineLevel="0" max="9" min="9" style="1" width="16.43"/>
    <col collapsed="false" customWidth="true" hidden="false" outlineLevel="0" max="10" min="10" style="1" width="18.43"/>
    <col collapsed="false" customWidth="true" hidden="false" outlineLevel="0" max="11" min="11" style="1" width="7.99"/>
    <col collapsed="false" customWidth="true" hidden="false" outlineLevel="0" max="12" min="12" style="1" width="15.43"/>
    <col collapsed="false" customWidth="true" hidden="false" outlineLevel="0" max="13" min="13" style="1" width="8.43"/>
    <col collapsed="false" customWidth="true" hidden="false" outlineLevel="0" max="14" min="14" style="1" width="14.43"/>
    <col collapsed="false" customWidth="true" hidden="false" outlineLevel="0" max="15" min="15" style="1" width="9.66"/>
    <col collapsed="false" customWidth="true" hidden="false" outlineLevel="0" max="16" min="16" style="1" width="19.43"/>
    <col collapsed="false" customWidth="false" hidden="false" outlineLevel="0" max="21" min="17" style="1" width="8.87"/>
    <col collapsed="false" customWidth="true" hidden="false" outlineLevel="0" max="22" min="22" style="1" width="27.43"/>
    <col collapsed="false" customWidth="true" hidden="false" outlineLevel="0" max="30" min="23" style="1" width="9.66"/>
    <col collapsed="false" customWidth="false" hidden="false" outlineLevel="0" max="257" min="31" style="1" width="8.87"/>
  </cols>
  <sheetData>
    <row r="1" s="6" customFormat="true" ht="18" hidden="false" customHeight="false" outlineLevel="0" collapsed="false">
      <c r="A1" s="3" t="s">
        <v>0</v>
      </c>
      <c r="B1" s="4"/>
      <c r="C1" s="5"/>
      <c r="D1" s="5"/>
    </row>
    <row r="2" s="6" customFormat="true" ht="13.8" hidden="false" customHeight="false" outlineLevel="0" collapsed="false">
      <c r="A2" s="7"/>
      <c r="B2" s="8" t="s">
        <v>1</v>
      </c>
      <c r="C2" s="9" t="s">
        <v>2</v>
      </c>
      <c r="D2" s="10" t="s">
        <v>3</v>
      </c>
    </row>
    <row r="3" s="6" customFormat="true" ht="13.8" hidden="false" customHeight="false" outlineLevel="0" collapsed="false">
      <c r="A3" s="11" t="s">
        <v>4</v>
      </c>
      <c r="B3" s="12"/>
      <c r="C3" s="13"/>
      <c r="D3" s="14"/>
    </row>
    <row r="4" s="6" customFormat="true" ht="13.2" hidden="false" customHeight="false" outlineLevel="0" collapsed="false">
      <c r="A4" s="15" t="s">
        <v>5</v>
      </c>
      <c r="B4" s="16" t="n">
        <v>1</v>
      </c>
      <c r="C4" s="17" t="n">
        <v>1083512</v>
      </c>
      <c r="D4" s="18" t="n">
        <v>996661</v>
      </c>
    </row>
    <row r="5" s="6" customFormat="true" ht="24" hidden="false" customHeight="false" outlineLevel="0" collapsed="false">
      <c r="A5" s="19" t="s">
        <v>6</v>
      </c>
      <c r="B5" s="20"/>
      <c r="C5" s="21" t="n">
        <v>16552</v>
      </c>
      <c r="D5" s="22" t="n">
        <v>37572</v>
      </c>
    </row>
    <row r="6" s="6" customFormat="true" ht="13.2" hidden="false" customHeight="false" outlineLevel="0" collapsed="false">
      <c r="A6" s="19" t="s">
        <v>7</v>
      </c>
      <c r="B6" s="20" t="n">
        <v>2</v>
      </c>
      <c r="C6" s="21" t="n">
        <f aca="false">SUM(C7:C8)</f>
        <v>8155285</v>
      </c>
      <c r="D6" s="22" t="n">
        <f aca="false">SUM(D7:D8)</f>
        <v>8260276</v>
      </c>
    </row>
    <row r="7" s="6" customFormat="true" ht="13.2" hidden="false" customHeight="false" outlineLevel="0" collapsed="false">
      <c r="A7" s="19" t="s">
        <v>8</v>
      </c>
      <c r="B7" s="20"/>
      <c r="C7" s="21" t="n">
        <v>3760418</v>
      </c>
      <c r="D7" s="22" t="n">
        <v>3845893</v>
      </c>
    </row>
    <row r="8" s="6" customFormat="true" ht="13.2" hidden="false" customHeight="false" outlineLevel="0" collapsed="false">
      <c r="A8" s="19" t="s">
        <v>9</v>
      </c>
      <c r="B8" s="20"/>
      <c r="C8" s="21" t="n">
        <f aca="false">3978423+416444</f>
        <v>4394867</v>
      </c>
      <c r="D8" s="22" t="n">
        <v>4414383</v>
      </c>
    </row>
    <row r="9" s="25" customFormat="true" ht="13.2" hidden="false" customHeight="false" outlineLevel="0" collapsed="false">
      <c r="A9" s="19" t="s">
        <v>10</v>
      </c>
      <c r="B9" s="20" t="n">
        <v>3</v>
      </c>
      <c r="C9" s="23" t="n">
        <f aca="false">SUM(C10:C11)</f>
        <v>11672391</v>
      </c>
      <c r="D9" s="24" t="n">
        <f aca="false">SUM(D10:D11)</f>
        <v>12282148</v>
      </c>
    </row>
    <row r="10" s="25" customFormat="true" ht="13.2" hidden="false" customHeight="false" outlineLevel="0" collapsed="false">
      <c r="A10" s="19" t="s">
        <v>8</v>
      </c>
      <c r="B10" s="20"/>
      <c r="C10" s="23" t="n">
        <v>2713722</v>
      </c>
      <c r="D10" s="24" t="n">
        <v>2183484</v>
      </c>
    </row>
    <row r="11" s="25" customFormat="true" ht="14.25" hidden="false" customHeight="true" outlineLevel="0" collapsed="false">
      <c r="A11" s="19" t="s">
        <v>9</v>
      </c>
      <c r="B11" s="20"/>
      <c r="C11" s="21" t="n">
        <f aca="false">4837263+4228302-17589-89307</f>
        <v>8958669</v>
      </c>
      <c r="D11" s="24" t="n">
        <f aca="false">10057467+41197</f>
        <v>10098664</v>
      </c>
    </row>
    <row r="12" s="25" customFormat="true" ht="13.2" hidden="false" customHeight="false" outlineLevel="0" collapsed="false">
      <c r="A12" s="19" t="s">
        <v>11</v>
      </c>
      <c r="B12" s="20" t="n">
        <v>4</v>
      </c>
      <c r="C12" s="23" t="n">
        <f aca="false">SUM(C13:C14)</f>
        <v>447274</v>
      </c>
      <c r="D12" s="24" t="n">
        <f aca="false">SUM(D13:D14)</f>
        <v>594536</v>
      </c>
    </row>
    <row r="13" s="25" customFormat="true" ht="13.2" hidden="false" customHeight="false" outlineLevel="0" collapsed="false">
      <c r="A13" s="19" t="s">
        <v>8</v>
      </c>
      <c r="B13" s="20"/>
      <c r="C13" s="23" t="n">
        <v>5275</v>
      </c>
      <c r="D13" s="24" t="n">
        <v>1314</v>
      </c>
    </row>
    <row r="14" s="25" customFormat="true" ht="13.2" hidden="false" customHeight="false" outlineLevel="0" collapsed="false">
      <c r="A14" s="19" t="s">
        <v>9</v>
      </c>
      <c r="B14" s="20"/>
      <c r="C14" s="21" t="n">
        <f aca="false">99241+342758</f>
        <v>441999</v>
      </c>
      <c r="D14" s="24" t="n">
        <v>593222</v>
      </c>
    </row>
    <row r="15" s="6" customFormat="true" ht="24" hidden="false" customHeight="false" outlineLevel="0" collapsed="false">
      <c r="A15" s="19" t="s">
        <v>12</v>
      </c>
      <c r="B15" s="20" t="n">
        <v>5</v>
      </c>
      <c r="C15" s="21" t="s">
        <v>13</v>
      </c>
      <c r="D15" s="22" t="s">
        <v>13</v>
      </c>
    </row>
    <row r="16" s="6" customFormat="true" ht="13.2" hidden="false" customHeight="false" outlineLevel="0" collapsed="false">
      <c r="A16" s="19" t="s">
        <v>14</v>
      </c>
      <c r="B16" s="20" t="n">
        <v>6</v>
      </c>
      <c r="C16" s="21" t="n">
        <v>4856273</v>
      </c>
      <c r="D16" s="22" t="n">
        <v>2419912</v>
      </c>
    </row>
    <row r="17" s="25" customFormat="true" ht="12.6" hidden="false" customHeight="true" outlineLevel="0" collapsed="false">
      <c r="A17" s="19" t="s">
        <v>15</v>
      </c>
      <c r="B17" s="20" t="s">
        <v>16</v>
      </c>
      <c r="C17" s="21" t="n">
        <f aca="false">143139-1852-36-5-10-8</f>
        <v>141228</v>
      </c>
      <c r="D17" s="24" t="n">
        <f aca="false">131273-2142</f>
        <v>129131</v>
      </c>
    </row>
    <row r="18" s="25" customFormat="true" ht="12.6" hidden="false" customHeight="true" outlineLevel="0" collapsed="false">
      <c r="A18" s="19" t="s">
        <v>17</v>
      </c>
      <c r="B18" s="20" t="s">
        <v>18</v>
      </c>
      <c r="C18" s="23" t="s">
        <v>13</v>
      </c>
      <c r="D18" s="24" t="n">
        <f aca="false">27374-12247</f>
        <v>15127</v>
      </c>
    </row>
    <row r="19" s="25" customFormat="true" ht="12.6" hidden="false" customHeight="true" outlineLevel="0" collapsed="false">
      <c r="A19" s="19" t="s">
        <v>19</v>
      </c>
      <c r="B19" s="20" t="s">
        <v>20</v>
      </c>
      <c r="C19" s="21" t="n">
        <f aca="false">52589+629-10</f>
        <v>53208</v>
      </c>
      <c r="D19" s="24" t="n">
        <v>42388</v>
      </c>
    </row>
    <row r="20" s="6" customFormat="true" ht="13.2" hidden="false" customHeight="false" outlineLevel="0" collapsed="false">
      <c r="A20" s="19" t="s">
        <v>21</v>
      </c>
      <c r="B20" s="20" t="n">
        <v>11</v>
      </c>
      <c r="C20" s="21" t="n">
        <v>27531</v>
      </c>
      <c r="D20" s="22" t="n">
        <v>9335</v>
      </c>
    </row>
    <row r="21" s="6" customFormat="true" ht="13.2" hidden="false" customHeight="false" outlineLevel="0" collapsed="false">
      <c r="A21" s="19" t="s">
        <v>22</v>
      </c>
      <c r="B21" s="20" t="n">
        <v>12</v>
      </c>
      <c r="C21" s="21" t="n">
        <v>432252</v>
      </c>
      <c r="D21" s="22" t="n">
        <f aca="false">208556+52-14913</f>
        <v>193695</v>
      </c>
    </row>
    <row r="22" s="6" customFormat="true" ht="13.2" hidden="false" customHeight="false" outlineLevel="0" collapsed="false">
      <c r="A22" s="19" t="s">
        <v>23</v>
      </c>
      <c r="B22" s="20" t="n">
        <v>14</v>
      </c>
      <c r="C22" s="21" t="n">
        <v>266292</v>
      </c>
      <c r="D22" s="22" t="n">
        <v>297144</v>
      </c>
    </row>
    <row r="23" s="25" customFormat="true" ht="13.2" hidden="false" customHeight="false" outlineLevel="0" collapsed="false">
      <c r="A23" s="19" t="s">
        <v>24</v>
      </c>
      <c r="B23" s="20"/>
      <c r="C23" s="23" t="n">
        <v>227927</v>
      </c>
      <c r="D23" s="24" t="n">
        <v>257752</v>
      </c>
    </row>
    <row r="24" s="6" customFormat="true" ht="13.2" hidden="false" customHeight="false" outlineLevel="0" collapsed="false">
      <c r="A24" s="19" t="s">
        <v>25</v>
      </c>
      <c r="B24" s="20" t="n">
        <v>15</v>
      </c>
      <c r="C24" s="23" t="n">
        <v>545819</v>
      </c>
      <c r="D24" s="22" t="n">
        <v>612772</v>
      </c>
    </row>
    <row r="25" s="6" customFormat="true" ht="13.2" hidden="false" customHeight="false" outlineLevel="0" collapsed="false">
      <c r="A25" s="19" t="s">
        <v>26</v>
      </c>
      <c r="B25" s="20" t="n">
        <v>16</v>
      </c>
      <c r="C25" s="21" t="n">
        <f aca="false">SUM(C26:C27)</f>
        <v>240754</v>
      </c>
      <c r="D25" s="22" t="n">
        <f aca="false">SUM(D26:D27)</f>
        <v>379646</v>
      </c>
    </row>
    <row r="26" s="6" customFormat="true" ht="13.2" hidden="false" customHeight="false" outlineLevel="0" collapsed="false">
      <c r="A26" s="19" t="s">
        <v>27</v>
      </c>
      <c r="B26" s="20"/>
      <c r="C26" s="21" t="n">
        <v>413</v>
      </c>
      <c r="D26" s="22" t="n">
        <v>760</v>
      </c>
    </row>
    <row r="27" s="6" customFormat="true" ht="13.2" hidden="false" customHeight="false" outlineLevel="0" collapsed="false">
      <c r="A27" s="19" t="s">
        <v>28</v>
      </c>
      <c r="B27" s="20"/>
      <c r="C27" s="21" t="n">
        <f aca="false">261702+48-21409</f>
        <v>240341</v>
      </c>
      <c r="D27" s="22" t="n">
        <f aca="false">379390-543+91-52</f>
        <v>378886</v>
      </c>
    </row>
    <row r="28" s="6" customFormat="true" ht="13.2" hidden="false" customHeight="false" outlineLevel="0" collapsed="false">
      <c r="A28" s="19" t="s">
        <v>29</v>
      </c>
      <c r="B28" s="20" t="n">
        <v>17</v>
      </c>
      <c r="C28" s="21" t="n">
        <f aca="false">SUM(C29:C30)</f>
        <v>265247</v>
      </c>
      <c r="D28" s="22" t="n">
        <f aca="false">SUM(D29:D30)</f>
        <v>667380</v>
      </c>
    </row>
    <row r="29" s="6" customFormat="true" ht="13.2" hidden="false" customHeight="false" outlineLevel="0" collapsed="false">
      <c r="A29" s="19" t="s">
        <v>30</v>
      </c>
      <c r="B29" s="20"/>
      <c r="C29" s="21" t="n">
        <f aca="false">211138</f>
        <v>211138</v>
      </c>
      <c r="D29" s="22" t="n">
        <f aca="false">639380-18788</f>
        <v>620592</v>
      </c>
    </row>
    <row r="30" s="6" customFormat="true" ht="13.2" hidden="false" customHeight="false" outlineLevel="0" collapsed="false">
      <c r="A30" s="19" t="s">
        <v>31</v>
      </c>
      <c r="B30" s="20"/>
      <c r="C30" s="21" t="n">
        <f aca="false">99810-45701</f>
        <v>54109</v>
      </c>
      <c r="D30" s="22" t="n">
        <f aca="false">46512+276</f>
        <v>46788</v>
      </c>
    </row>
    <row r="31" s="6" customFormat="true" ht="13.8" hidden="false" customHeight="false" outlineLevel="0" collapsed="false">
      <c r="A31" s="26" t="s">
        <v>32</v>
      </c>
      <c r="B31" s="27"/>
      <c r="C31" s="28" t="n">
        <f aca="false">SUM(C4:C6,C9,C12,C15:C22,C24:C25,C28)</f>
        <v>28203618</v>
      </c>
      <c r="D31" s="29" t="n">
        <f aca="false">SUM(D4:D6,D9,D12,D15:D22,D24:D25,D28)</f>
        <v>26937723</v>
      </c>
    </row>
    <row r="32" s="6" customFormat="true" ht="13.8" hidden="false" customHeight="false" outlineLevel="0" collapsed="false">
      <c r="A32" s="30"/>
      <c r="B32" s="31"/>
      <c r="C32" s="32"/>
      <c r="D32" s="32"/>
    </row>
    <row r="33" s="6" customFormat="true" ht="13.8" hidden="false" customHeight="false" outlineLevel="0" collapsed="false">
      <c r="A33" s="11" t="s">
        <v>33</v>
      </c>
      <c r="B33" s="12"/>
      <c r="C33" s="13"/>
      <c r="D33" s="14"/>
    </row>
    <row r="34" s="6" customFormat="true" ht="13.2" hidden="false" customHeight="false" outlineLevel="0" collapsed="false">
      <c r="A34" s="15" t="s">
        <v>34</v>
      </c>
      <c r="B34" s="16"/>
      <c r="C34" s="17" t="s">
        <v>13</v>
      </c>
      <c r="D34" s="18" t="s">
        <v>13</v>
      </c>
    </row>
    <row r="35" s="6" customFormat="true" ht="13.2" hidden="false" customHeight="false" outlineLevel="0" collapsed="false">
      <c r="A35" s="19" t="s">
        <v>35</v>
      </c>
      <c r="B35" s="20" t="n">
        <v>20</v>
      </c>
      <c r="C35" s="21" t="n">
        <f aca="false">SUM(C36:C37)</f>
        <v>3221303</v>
      </c>
      <c r="D35" s="22" t="n">
        <f aca="false">SUM(D36:D37)</f>
        <v>2722601</v>
      </c>
    </row>
    <row r="36" s="6" customFormat="true" ht="13.2" hidden="false" customHeight="false" outlineLevel="0" collapsed="false">
      <c r="A36" s="19" t="s">
        <v>36</v>
      </c>
      <c r="B36" s="20"/>
      <c r="C36" s="21" t="n">
        <f aca="false">1253589+28</f>
        <v>1253617</v>
      </c>
      <c r="D36" s="22" t="n">
        <v>984264</v>
      </c>
    </row>
    <row r="37" s="6" customFormat="true" ht="13.2" hidden="false" customHeight="false" outlineLevel="0" collapsed="false">
      <c r="A37" s="19" t="s">
        <v>9</v>
      </c>
      <c r="B37" s="20"/>
      <c r="C37" s="33" t="n">
        <f aca="false">1699009+268677</f>
        <v>1967686</v>
      </c>
      <c r="D37" s="22" t="n">
        <v>1738337</v>
      </c>
    </row>
    <row r="38" s="25" customFormat="true" ht="13.2" hidden="false" customHeight="false" outlineLevel="0" collapsed="false">
      <c r="A38" s="19" t="s">
        <v>37</v>
      </c>
      <c r="B38" s="20" t="n">
        <v>21</v>
      </c>
      <c r="C38" s="23" t="n">
        <f aca="false">SUM(C39,C42)</f>
        <v>19715442</v>
      </c>
      <c r="D38" s="24" t="n">
        <f aca="false">SUM(D39,D42)</f>
        <v>18726942</v>
      </c>
    </row>
    <row r="39" s="25" customFormat="true" ht="13.2" hidden="false" customHeight="false" outlineLevel="0" collapsed="false">
      <c r="A39" s="19" t="s">
        <v>38</v>
      </c>
      <c r="B39" s="20"/>
      <c r="C39" s="23" t="n">
        <f aca="false">SUM(C40:C41)</f>
        <v>12167563</v>
      </c>
      <c r="D39" s="24" t="n">
        <f aca="false">SUM(D40:D41)</f>
        <v>12062150</v>
      </c>
    </row>
    <row r="40" s="25" customFormat="true" ht="13.2" hidden="false" customHeight="false" outlineLevel="0" collapsed="false">
      <c r="A40" s="19" t="s">
        <v>39</v>
      </c>
      <c r="B40" s="20"/>
      <c r="C40" s="23" t="n">
        <v>1861292</v>
      </c>
      <c r="D40" s="24" t="n">
        <v>1720391</v>
      </c>
    </row>
    <row r="41" s="25" customFormat="true" ht="13.2" hidden="false" customHeight="false" outlineLevel="0" collapsed="false">
      <c r="A41" s="19" t="s">
        <v>40</v>
      </c>
      <c r="B41" s="20"/>
      <c r="C41" s="23" t="n">
        <f aca="false">9947149+359122</f>
        <v>10306271</v>
      </c>
      <c r="D41" s="24" t="n">
        <v>10341759</v>
      </c>
    </row>
    <row r="42" s="25" customFormat="true" ht="13.2" hidden="false" customHeight="false" outlineLevel="0" collapsed="false">
      <c r="A42" s="19" t="s">
        <v>41</v>
      </c>
      <c r="B42" s="20"/>
      <c r="C42" s="23" t="n">
        <f aca="false">SUM(C43:C44)</f>
        <v>7547879</v>
      </c>
      <c r="D42" s="24" t="n">
        <f aca="false">SUM(D43:D44)</f>
        <v>6664792</v>
      </c>
    </row>
    <row r="43" s="25" customFormat="true" ht="13.2" hidden="false" customHeight="false" outlineLevel="0" collapsed="false">
      <c r="A43" s="19" t="s">
        <v>39</v>
      </c>
      <c r="B43" s="20"/>
      <c r="C43" s="23" t="n">
        <v>3630792</v>
      </c>
      <c r="D43" s="24" t="n">
        <v>3526788</v>
      </c>
      <c r="E43" s="34"/>
    </row>
    <row r="44" s="25" customFormat="true" ht="13.2" hidden="false" customHeight="false" outlineLevel="0" collapsed="false">
      <c r="A44" s="19" t="s">
        <v>40</v>
      </c>
      <c r="B44" s="20"/>
      <c r="C44" s="23" t="n">
        <v>3917087</v>
      </c>
      <c r="D44" s="24" t="n">
        <v>3138004</v>
      </c>
    </row>
    <row r="45" s="25" customFormat="true" ht="13.2" hidden="false" customHeight="false" outlineLevel="0" collapsed="false">
      <c r="A45" s="19" t="s">
        <v>42</v>
      </c>
      <c r="B45" s="20" t="n">
        <v>22</v>
      </c>
      <c r="C45" s="23" t="n">
        <f aca="false">SUM(C46:C47)</f>
        <v>1060265</v>
      </c>
      <c r="D45" s="24" t="n">
        <f aca="false">SUM(D46:D47)</f>
        <v>1297767</v>
      </c>
    </row>
    <row r="46" s="25" customFormat="true" ht="13.2" hidden="false" customHeight="false" outlineLevel="0" collapsed="false">
      <c r="A46" s="19" t="s">
        <v>36</v>
      </c>
      <c r="B46" s="20"/>
      <c r="C46" s="23" t="n">
        <v>757237</v>
      </c>
      <c r="D46" s="24" t="n">
        <v>657425</v>
      </c>
    </row>
    <row r="47" s="25" customFormat="true" ht="13.2" hidden="false" customHeight="false" outlineLevel="0" collapsed="false">
      <c r="A47" s="19" t="s">
        <v>9</v>
      </c>
      <c r="B47" s="20"/>
      <c r="C47" s="23" t="n">
        <f aca="false">302931+97</f>
        <v>303028</v>
      </c>
      <c r="D47" s="24" t="n">
        <v>640342</v>
      </c>
    </row>
    <row r="48" s="6" customFormat="true" ht="24" hidden="false" customHeight="false" outlineLevel="0" collapsed="false">
      <c r="A48" s="19" t="s">
        <v>43</v>
      </c>
      <c r="B48" s="20" t="n">
        <v>23</v>
      </c>
      <c r="C48" s="21" t="n">
        <v>337375</v>
      </c>
      <c r="D48" s="22" t="s">
        <v>13</v>
      </c>
    </row>
    <row r="49" s="6" customFormat="true" ht="13.2" hidden="false" customHeight="false" outlineLevel="0" collapsed="false">
      <c r="A49" s="19" t="s">
        <v>44</v>
      </c>
      <c r="B49" s="35" t="s">
        <v>45</v>
      </c>
      <c r="C49" s="21" t="s">
        <v>13</v>
      </c>
      <c r="D49" s="22" t="s">
        <v>13</v>
      </c>
    </row>
    <row r="50" s="6" customFormat="true" ht="12.6" hidden="false" customHeight="true" outlineLevel="0" collapsed="false">
      <c r="A50" s="19" t="s">
        <v>46</v>
      </c>
      <c r="B50" s="20"/>
      <c r="C50" s="21" t="s">
        <v>13</v>
      </c>
      <c r="D50" s="22" t="s">
        <v>13</v>
      </c>
    </row>
    <row r="51" s="6" customFormat="true" ht="12.6" hidden="false" customHeight="true" outlineLevel="0" collapsed="false">
      <c r="A51" s="19" t="s">
        <v>47</v>
      </c>
      <c r="B51" s="20"/>
      <c r="C51" s="21" t="s">
        <v>13</v>
      </c>
      <c r="D51" s="22" t="s">
        <v>13</v>
      </c>
    </row>
    <row r="52" s="25" customFormat="true" ht="12.6" hidden="false" customHeight="true" outlineLevel="0" collapsed="false">
      <c r="A52" s="19" t="s">
        <v>48</v>
      </c>
      <c r="B52" s="20"/>
      <c r="C52" s="23" t="n">
        <v>256362</v>
      </c>
      <c r="D52" s="24" t="n">
        <v>81834</v>
      </c>
    </row>
    <row r="53" s="6" customFormat="true" ht="13.2" hidden="false" customHeight="false" outlineLevel="0" collapsed="false">
      <c r="A53" s="19" t="s">
        <v>49</v>
      </c>
      <c r="B53" s="20" t="n">
        <v>25</v>
      </c>
      <c r="C53" s="23" t="n">
        <v>322425</v>
      </c>
      <c r="D53" s="22" t="n">
        <v>318691</v>
      </c>
    </row>
    <row r="54" s="25" customFormat="true" ht="13.2" hidden="false" customHeight="false" outlineLevel="0" collapsed="false">
      <c r="A54" s="19" t="s">
        <v>50</v>
      </c>
      <c r="B54" s="20" t="n">
        <v>26</v>
      </c>
      <c r="C54" s="23" t="n">
        <f aca="false">SUM(C55:C57)</f>
        <v>279160</v>
      </c>
      <c r="D54" s="24" t="n">
        <f aca="false">SUM(D55:D57)</f>
        <v>547934</v>
      </c>
    </row>
    <row r="55" s="25" customFormat="true" ht="13.2" hidden="false" customHeight="false" outlineLevel="0" collapsed="false">
      <c r="A55" s="19" t="s">
        <v>51</v>
      </c>
      <c r="B55" s="20"/>
      <c r="C55" s="23" t="n">
        <v>38906</v>
      </c>
      <c r="D55" s="24" t="n">
        <v>44536</v>
      </c>
    </row>
    <row r="56" s="25" customFormat="true" ht="13.2" hidden="false" customHeight="false" outlineLevel="0" collapsed="false">
      <c r="A56" s="19" t="s">
        <v>52</v>
      </c>
      <c r="B56" s="20"/>
      <c r="C56" s="23" t="s">
        <v>13</v>
      </c>
      <c r="D56" s="24" t="s">
        <v>13</v>
      </c>
    </row>
    <row r="57" s="25" customFormat="true" ht="13.2" hidden="false" customHeight="false" outlineLevel="0" collapsed="false">
      <c r="A57" s="19" t="s">
        <v>53</v>
      </c>
      <c r="B57" s="20"/>
      <c r="C57" s="23" t="n">
        <f aca="false">248974-8720</f>
        <v>240254</v>
      </c>
      <c r="D57" s="24" t="n">
        <v>503398</v>
      </c>
    </row>
    <row r="58" s="6" customFormat="true" ht="13.2" hidden="false" customHeight="false" outlineLevel="0" collapsed="false">
      <c r="A58" s="19" t="s">
        <v>54</v>
      </c>
      <c r="B58" s="20" t="n">
        <v>27</v>
      </c>
      <c r="C58" s="21" t="n">
        <f aca="false">SUM(C59:C60)</f>
        <v>308960</v>
      </c>
      <c r="D58" s="22" t="n">
        <f aca="false">SUM(D59:D60)</f>
        <v>524717</v>
      </c>
    </row>
    <row r="59" s="6" customFormat="true" ht="13.2" hidden="false" customHeight="false" outlineLevel="0" collapsed="false">
      <c r="A59" s="19" t="s">
        <v>55</v>
      </c>
      <c r="B59" s="20"/>
      <c r="C59" s="21" t="n">
        <f aca="false">57445-2</f>
        <v>57443</v>
      </c>
      <c r="D59" s="22" t="n">
        <f aca="false">388276-18788-4026</f>
        <v>365462</v>
      </c>
    </row>
    <row r="60" s="6" customFormat="true" ht="13.2" hidden="false" customHeight="false" outlineLevel="0" collapsed="false">
      <c r="A60" s="19" t="s">
        <v>56</v>
      </c>
      <c r="B60" s="20"/>
      <c r="C60" s="21" t="n">
        <f aca="false">SUM(C61:C62)</f>
        <v>251517</v>
      </c>
      <c r="D60" s="22" t="n">
        <f aca="false">SUM(D61:D62)</f>
        <v>159255</v>
      </c>
    </row>
    <row r="61" s="6" customFormat="true" ht="13.2" hidden="false" customHeight="false" outlineLevel="0" collapsed="false">
      <c r="A61" s="19" t="s">
        <v>57</v>
      </c>
      <c r="B61" s="20"/>
      <c r="C61" s="21" t="s">
        <v>13</v>
      </c>
      <c r="D61" s="22" t="s">
        <v>13</v>
      </c>
    </row>
    <row r="62" s="6" customFormat="true" ht="13.2" hidden="false" customHeight="false" outlineLevel="0" collapsed="false">
      <c r="A62" s="19" t="s">
        <v>58</v>
      </c>
      <c r="B62" s="20"/>
      <c r="C62" s="21" t="n">
        <f aca="false">305704+34720+400-89307</f>
        <v>251517</v>
      </c>
      <c r="D62" s="22" t="n">
        <f aca="false">118058+41197</f>
        <v>159255</v>
      </c>
    </row>
    <row r="63" s="6" customFormat="true" ht="13.2" hidden="false" customHeight="false" outlineLevel="0" collapsed="false">
      <c r="A63" s="19" t="s">
        <v>59</v>
      </c>
      <c r="B63" s="20" t="n">
        <v>28</v>
      </c>
      <c r="C63" s="21" t="s">
        <v>13</v>
      </c>
      <c r="D63" s="22" t="s">
        <v>13</v>
      </c>
    </row>
    <row r="64" s="6" customFormat="true" ht="13.2" hidden="false" customHeight="false" outlineLevel="0" collapsed="false">
      <c r="A64" s="19" t="s">
        <v>60</v>
      </c>
      <c r="B64" s="20" t="n">
        <v>29</v>
      </c>
      <c r="C64" s="21" t="n">
        <v>130100</v>
      </c>
      <c r="D64" s="22" t="n">
        <v>130100</v>
      </c>
    </row>
    <row r="65" s="6" customFormat="true" ht="13.2" hidden="false" customHeight="false" outlineLevel="0" collapsed="false">
      <c r="A65" s="36" t="s">
        <v>61</v>
      </c>
      <c r="B65" s="20"/>
      <c r="C65" s="21" t="s">
        <v>13</v>
      </c>
      <c r="D65" s="22" t="s">
        <v>13</v>
      </c>
    </row>
    <row r="66" s="6" customFormat="true" ht="13.2" hidden="false" customHeight="false" outlineLevel="0" collapsed="false">
      <c r="A66" s="36" t="s">
        <v>62</v>
      </c>
      <c r="B66" s="20" t="n">
        <v>30</v>
      </c>
      <c r="C66" s="21" t="s">
        <v>13</v>
      </c>
      <c r="D66" s="22" t="s">
        <v>13</v>
      </c>
    </row>
    <row r="67" s="6" customFormat="true" ht="13.2" hidden="false" customHeight="false" outlineLevel="0" collapsed="false">
      <c r="A67" s="19" t="s">
        <v>63</v>
      </c>
      <c r="B67" s="20" t="n">
        <v>31</v>
      </c>
      <c r="C67" s="21" t="n">
        <v>1002292</v>
      </c>
      <c r="D67" s="22" t="n">
        <v>999829</v>
      </c>
    </row>
    <row r="68" s="6" customFormat="true" ht="13.2" hidden="false" customHeight="false" outlineLevel="0" collapsed="false">
      <c r="A68" s="19" t="s">
        <v>64</v>
      </c>
      <c r="B68" s="20" t="n">
        <v>32</v>
      </c>
      <c r="C68" s="21" t="n">
        <f aca="false">22447-155+155</f>
        <v>22447</v>
      </c>
      <c r="D68" s="22" t="n">
        <f aca="false">32082+2311</f>
        <v>34393</v>
      </c>
    </row>
    <row r="69" s="6" customFormat="true" ht="13.2" hidden="false" customHeight="false" outlineLevel="0" collapsed="false">
      <c r="A69" s="19" t="s">
        <v>65</v>
      </c>
      <c r="B69" s="20" t="n">
        <v>33</v>
      </c>
      <c r="C69" s="21" t="n">
        <v>1531720</v>
      </c>
      <c r="D69" s="22" t="n">
        <v>1423432</v>
      </c>
    </row>
    <row r="70" s="6" customFormat="true" ht="13.2" hidden="false" customHeight="false" outlineLevel="0" collapsed="false">
      <c r="A70" s="19" t="s">
        <v>66</v>
      </c>
      <c r="B70" s="20"/>
      <c r="C70" s="21" t="n">
        <f aca="false">-13174+361-155</f>
        <v>-12968</v>
      </c>
      <c r="D70" s="22" t="n">
        <v>-11537</v>
      </c>
    </row>
    <row r="71" s="6" customFormat="true" ht="13.2" hidden="false" customHeight="false" outlineLevel="0" collapsed="false">
      <c r="A71" s="19" t="s">
        <v>67</v>
      </c>
      <c r="B71" s="20"/>
      <c r="C71" s="37" t="n">
        <f aca="false">50144-21409</f>
        <v>28735</v>
      </c>
      <c r="D71" s="22" t="n">
        <f aca="false">D135</f>
        <v>141020</v>
      </c>
    </row>
    <row r="72" s="6" customFormat="true" ht="13.8" hidden="false" customHeight="false" outlineLevel="0" collapsed="false">
      <c r="A72" s="26" t="s">
        <v>68</v>
      </c>
      <c r="B72" s="27"/>
      <c r="C72" s="28" t="n">
        <f aca="false">SUM(C34:C35,C38,C45,C48:C49,C52:C54,C58,C63:C71)</f>
        <v>28203618</v>
      </c>
      <c r="D72" s="29" t="n">
        <f aca="false">SUM(D34:D35,D38,D45,D48:D49,D52:D54,D58,D63:D71)</f>
        <v>26937723</v>
      </c>
    </row>
    <row r="73" s="40" customFormat="true" ht="13.8" hidden="false" customHeight="false" outlineLevel="0" collapsed="false">
      <c r="A73" s="38"/>
      <c r="B73" s="39"/>
      <c r="C73" s="39" t="str">
        <f aca="false">IF(C72-C31&lt;&gt;0,C72-C31,"")</f>
        <v/>
      </c>
      <c r="D73" s="39" t="str">
        <f aca="false">IF(D72-D31&lt;&gt;0,D72-D31,"")</f>
        <v/>
      </c>
    </row>
    <row r="74" s="44" customFormat="true" ht="13.2" hidden="false" customHeight="false" outlineLevel="0" collapsed="false">
      <c r="A74" s="41" t="s">
        <v>69</v>
      </c>
      <c r="B74" s="16" t="n">
        <v>34</v>
      </c>
      <c r="C74" s="42" t="n">
        <f aca="false">C1795</f>
        <v>14.3804245021003</v>
      </c>
      <c r="D74" s="43" t="n">
        <f aca="false">D1795</f>
        <v>13.9710147067182</v>
      </c>
    </row>
    <row r="75" s="6" customFormat="true" ht="13.2" hidden="false" customHeight="false" outlineLevel="0" collapsed="false">
      <c r="A75" s="45" t="s">
        <v>70</v>
      </c>
      <c r="B75" s="46"/>
      <c r="C75" s="47" t="n">
        <f aca="false">SUM(C64:C71)</f>
        <v>2702326</v>
      </c>
      <c r="D75" s="48" t="n">
        <f aca="false">SUM(D64:D71)</f>
        <v>2717237</v>
      </c>
    </row>
    <row r="76" s="6" customFormat="true" ht="13.2" hidden="false" customHeight="false" outlineLevel="0" collapsed="false">
      <c r="A76" s="49" t="s">
        <v>71</v>
      </c>
      <c r="B76" s="20" t="n">
        <v>35</v>
      </c>
      <c r="C76" s="50" t="n">
        <v>13010000</v>
      </c>
      <c r="D76" s="51" t="n">
        <v>13010000</v>
      </c>
    </row>
    <row r="77" s="6" customFormat="true" ht="13.2" hidden="false" customHeight="false" outlineLevel="0" collapsed="false">
      <c r="A77" s="49" t="s">
        <v>72</v>
      </c>
      <c r="B77" s="20"/>
      <c r="C77" s="52" t="n">
        <f aca="false">C75/C76*1000</f>
        <v>207.71145272867</v>
      </c>
      <c r="D77" s="53" t="n">
        <f aca="false">D75/D76*1000</f>
        <v>208.857571099155</v>
      </c>
    </row>
    <row r="78" s="6" customFormat="true" ht="13.2" hidden="false" customHeight="false" outlineLevel="0" collapsed="false">
      <c r="A78" s="54" t="s">
        <v>73</v>
      </c>
      <c r="B78" s="46"/>
      <c r="C78" s="33" t="s">
        <v>13</v>
      </c>
      <c r="D78" s="55" t="s">
        <v>13</v>
      </c>
    </row>
    <row r="79" s="6" customFormat="true" ht="13.8" hidden="false" customHeight="false" outlineLevel="0" collapsed="false">
      <c r="A79" s="56" t="s">
        <v>74</v>
      </c>
      <c r="B79" s="57" t="n">
        <v>35</v>
      </c>
      <c r="C79" s="58" t="s">
        <v>13</v>
      </c>
      <c r="D79" s="59" t="s">
        <v>13</v>
      </c>
    </row>
    <row r="80" s="6" customFormat="true" ht="13.2" hidden="false" customHeight="false" outlineLevel="0" collapsed="false">
      <c r="A80" s="60"/>
      <c r="B80" s="4"/>
      <c r="C80" s="4"/>
      <c r="D80" s="4"/>
    </row>
    <row r="81" s="6" customFormat="true" ht="18" hidden="false" customHeight="false" outlineLevel="0" collapsed="false">
      <c r="A81" s="61" t="s">
        <v>75</v>
      </c>
      <c r="B81" s="62"/>
      <c r="C81" s="63" t="s">
        <v>76</v>
      </c>
      <c r="D81" s="63" t="s">
        <v>76</v>
      </c>
    </row>
    <row r="82" s="6" customFormat="true" ht="13.8" hidden="false" customHeight="false" outlineLevel="0" collapsed="false">
      <c r="A82" s="7"/>
      <c r="B82" s="64" t="s">
        <v>1</v>
      </c>
      <c r="C82" s="9" t="s">
        <v>2</v>
      </c>
      <c r="D82" s="10" t="s">
        <v>3</v>
      </c>
    </row>
    <row r="83" s="6" customFormat="true" ht="13.2" hidden="false" customHeight="false" outlineLevel="0" collapsed="false">
      <c r="A83" s="19" t="s">
        <v>77</v>
      </c>
      <c r="B83" s="65"/>
      <c r="C83" s="21" t="n">
        <f aca="false">SUM(C84,C87)</f>
        <v>20051472</v>
      </c>
      <c r="D83" s="22" t="n">
        <f aca="false">SUM(D84,D87)</f>
        <v>17985713</v>
      </c>
    </row>
    <row r="84" s="6" customFormat="true" ht="13.2" hidden="false" customHeight="false" outlineLevel="0" collapsed="false">
      <c r="A84" s="19" t="s">
        <v>78</v>
      </c>
      <c r="B84" s="20" t="n">
        <v>36</v>
      </c>
      <c r="C84" s="21" t="n">
        <f aca="false">SUM(C85:C86)</f>
        <v>8105737</v>
      </c>
      <c r="D84" s="22" t="n">
        <f aca="false">SUM(D85:D86)</f>
        <v>9646879</v>
      </c>
    </row>
    <row r="85" s="6" customFormat="true" ht="13.2" hidden="false" customHeight="false" outlineLevel="0" collapsed="false">
      <c r="A85" s="19" t="s">
        <v>79</v>
      </c>
      <c r="B85" s="20"/>
      <c r="C85" s="21" t="n">
        <v>7033854</v>
      </c>
      <c r="D85" s="66" t="n">
        <v>8256319</v>
      </c>
    </row>
    <row r="86" s="6" customFormat="true" ht="13.2" hidden="false" customHeight="false" outlineLevel="0" collapsed="false">
      <c r="A86" s="19" t="s">
        <v>80</v>
      </c>
      <c r="B86" s="20"/>
      <c r="C86" s="21" t="n">
        <v>1071883</v>
      </c>
      <c r="D86" s="66" t="n">
        <v>1390560</v>
      </c>
    </row>
    <row r="87" s="6" customFormat="true" ht="13.2" hidden="false" customHeight="false" outlineLevel="0" collapsed="false">
      <c r="A87" s="19" t="s">
        <v>81</v>
      </c>
      <c r="B87" s="20" t="n">
        <v>37</v>
      </c>
      <c r="C87" s="21" t="n">
        <f aca="false">SUM(C88:C89)</f>
        <v>11945735</v>
      </c>
      <c r="D87" s="22" t="n">
        <f aca="false">SUM(D88:D89)</f>
        <v>8338834</v>
      </c>
    </row>
    <row r="88" s="6" customFormat="true" ht="13.2" hidden="false" customHeight="false" outlineLevel="0" collapsed="false">
      <c r="A88" s="19" t="s">
        <v>79</v>
      </c>
      <c r="B88" s="20"/>
      <c r="C88" s="21" t="n">
        <v>88042</v>
      </c>
      <c r="D88" s="67" t="n">
        <v>74093</v>
      </c>
    </row>
    <row r="89" s="6" customFormat="true" ht="13.2" hidden="false" customHeight="false" outlineLevel="0" collapsed="false">
      <c r="A89" s="19" t="s">
        <v>80</v>
      </c>
      <c r="B89" s="20"/>
      <c r="C89" s="21" t="n">
        <v>11857693</v>
      </c>
      <c r="D89" s="66" t="n">
        <v>8264741</v>
      </c>
    </row>
    <row r="90" s="6" customFormat="true" ht="13.2" hidden="false" customHeight="false" outlineLevel="0" collapsed="false">
      <c r="A90" s="19" t="s">
        <v>82</v>
      </c>
      <c r="B90" s="20"/>
      <c r="C90" s="33" t="n">
        <v>55853333</v>
      </c>
      <c r="D90" s="66" t="n">
        <v>50649245</v>
      </c>
    </row>
    <row r="91" s="6" customFormat="true" ht="13.2" hidden="false" customHeight="false" outlineLevel="0" collapsed="false">
      <c r="A91" s="19" t="s">
        <v>83</v>
      </c>
      <c r="B91" s="20"/>
      <c r="C91" s="21" t="n">
        <f aca="false">SUM(C92:C95)</f>
        <v>84899775</v>
      </c>
      <c r="D91" s="22" t="n">
        <f aca="false">SUM(D92:D95)</f>
        <v>33531178</v>
      </c>
    </row>
    <row r="92" s="6" customFormat="true" ht="13.2" hidden="false" customHeight="false" outlineLevel="0" collapsed="false">
      <c r="A92" s="19" t="s">
        <v>84</v>
      </c>
      <c r="B92" s="20"/>
      <c r="C92" s="33" t="n">
        <v>76462530</v>
      </c>
      <c r="D92" s="68" t="n">
        <v>30083608</v>
      </c>
    </row>
    <row r="93" s="6" customFormat="true" ht="13.2" hidden="false" customHeight="false" outlineLevel="0" collapsed="false">
      <c r="A93" s="69" t="s">
        <v>85</v>
      </c>
      <c r="B93" s="20"/>
      <c r="C93" s="33" t="n">
        <v>7105999</v>
      </c>
      <c r="D93" s="67" t="n">
        <v>2653540</v>
      </c>
    </row>
    <row r="94" s="6" customFormat="true" ht="13.2" hidden="false" customHeight="false" outlineLevel="0" collapsed="false">
      <c r="A94" s="19" t="s">
        <v>86</v>
      </c>
      <c r="B94" s="20"/>
      <c r="C94" s="33" t="n">
        <v>1331246</v>
      </c>
      <c r="D94" s="68" t="n">
        <v>744030</v>
      </c>
    </row>
    <row r="95" s="6" customFormat="true" ht="13.2" hidden="false" customHeight="false" outlineLevel="0" collapsed="false">
      <c r="A95" s="19" t="s">
        <v>87</v>
      </c>
      <c r="B95" s="20"/>
      <c r="C95" s="70" t="s">
        <v>13</v>
      </c>
      <c r="D95" s="67" t="n">
        <v>50000</v>
      </c>
    </row>
    <row r="96" s="6" customFormat="true" ht="13.8" hidden="false" customHeight="false" outlineLevel="0" collapsed="false">
      <c r="A96" s="26" t="s">
        <v>88</v>
      </c>
      <c r="B96" s="27"/>
      <c r="C96" s="28" t="n">
        <f aca="false">SUM(C83,C90,C91)</f>
        <v>160804580</v>
      </c>
      <c r="D96" s="29" t="n">
        <f aca="false">SUM(D83,D90,D91)</f>
        <v>102166136</v>
      </c>
    </row>
    <row r="97" s="71" customFormat="true" ht="13.2" hidden="false" customHeight="false" outlineLevel="0" collapsed="false">
      <c r="C97" s="72"/>
      <c r="D97" s="72"/>
    </row>
    <row r="98" customFormat="false" ht="18" hidden="false" customHeight="false" outlineLevel="0" collapsed="false">
      <c r="A98" s="61" t="s">
        <v>89</v>
      </c>
      <c r="B98" s="4"/>
      <c r="C98" s="73"/>
      <c r="D98" s="73"/>
    </row>
    <row r="99" customFormat="false" ht="13.8" hidden="false" customHeight="false" outlineLevel="0" collapsed="false">
      <c r="A99" s="74"/>
      <c r="B99" s="8" t="s">
        <v>1</v>
      </c>
      <c r="C99" s="75" t="s">
        <v>2</v>
      </c>
      <c r="D99" s="76" t="s">
        <v>3</v>
      </c>
    </row>
    <row r="100" customFormat="false" ht="13.2" hidden="false" customHeight="false" outlineLevel="0" collapsed="false">
      <c r="A100" s="77" t="s">
        <v>90</v>
      </c>
      <c r="B100" s="78" t="n">
        <v>38</v>
      </c>
      <c r="C100" s="23" t="n">
        <v>1619206</v>
      </c>
      <c r="D100" s="24" t="n">
        <f aca="false">1789483+504666</f>
        <v>2294149</v>
      </c>
    </row>
    <row r="101" customFormat="false" ht="13.2" hidden="false" customHeight="false" outlineLevel="0" collapsed="false">
      <c r="A101" s="77" t="s">
        <v>91</v>
      </c>
      <c r="B101" s="78" t="n">
        <v>39</v>
      </c>
      <c r="C101" s="23" t="n">
        <v>749855</v>
      </c>
      <c r="D101" s="24" t="n">
        <v>1289780</v>
      </c>
    </row>
    <row r="102" s="83" customFormat="true" ht="13.2" hidden="false" customHeight="false" outlineLevel="0" collapsed="false">
      <c r="A102" s="79" t="s">
        <v>92</v>
      </c>
      <c r="B102" s="80"/>
      <c r="C102" s="81" t="n">
        <f aca="false">C100-C101</f>
        <v>869351</v>
      </c>
      <c r="D102" s="82" t="n">
        <f aca="false">D100-D101</f>
        <v>1004369</v>
      </c>
    </row>
    <row r="103" customFormat="false" ht="13.2" hidden="false" customHeight="false" outlineLevel="0" collapsed="false">
      <c r="A103" s="77" t="s">
        <v>93</v>
      </c>
      <c r="B103" s="78" t="n">
        <v>40</v>
      </c>
      <c r="C103" s="23" t="n">
        <v>569806</v>
      </c>
      <c r="D103" s="24" t="n">
        <v>536382</v>
      </c>
    </row>
    <row r="104" customFormat="false" ht="13.2" hidden="false" customHeight="false" outlineLevel="0" collapsed="false">
      <c r="A104" s="77" t="s">
        <v>94</v>
      </c>
      <c r="B104" s="78"/>
      <c r="C104" s="23" t="n">
        <v>75103</v>
      </c>
      <c r="D104" s="24" t="n">
        <v>55866</v>
      </c>
    </row>
    <row r="105" s="83" customFormat="true" ht="13.2" hidden="false" customHeight="false" outlineLevel="0" collapsed="false">
      <c r="A105" s="79" t="s">
        <v>95</v>
      </c>
      <c r="B105" s="80"/>
      <c r="C105" s="81" t="n">
        <f aca="false">C103-C104</f>
        <v>494703</v>
      </c>
      <c r="D105" s="82" t="n">
        <f aca="false">D103-D104</f>
        <v>480516</v>
      </c>
    </row>
    <row r="106" customFormat="false" ht="24" hidden="false" customHeight="false" outlineLevel="0" collapsed="false">
      <c r="A106" s="77" t="s">
        <v>96</v>
      </c>
      <c r="B106" s="78" t="n">
        <v>41</v>
      </c>
      <c r="C106" s="23" t="n">
        <f aca="false">SUM(C107:C110)</f>
        <v>1468</v>
      </c>
      <c r="D106" s="24" t="n">
        <f aca="false">SUM(D107:D110)</f>
        <v>1121</v>
      </c>
    </row>
    <row r="107" customFormat="false" ht="13.2" hidden="false" customHeight="false" outlineLevel="0" collapsed="false">
      <c r="A107" s="77" t="s">
        <v>97</v>
      </c>
      <c r="B107" s="78"/>
      <c r="C107" s="23"/>
      <c r="D107" s="24" t="s">
        <v>13</v>
      </c>
    </row>
    <row r="108" customFormat="false" ht="13.2" hidden="false" customHeight="false" outlineLevel="0" collapsed="false">
      <c r="A108" s="77" t="s">
        <v>98</v>
      </c>
      <c r="B108" s="78"/>
      <c r="C108" s="23"/>
      <c r="D108" s="24" t="s">
        <v>13</v>
      </c>
    </row>
    <row r="109" customFormat="false" ht="13.2" hidden="false" customHeight="false" outlineLevel="0" collapsed="false">
      <c r="A109" s="77" t="s">
        <v>99</v>
      </c>
      <c r="B109" s="78"/>
      <c r="C109" s="23"/>
      <c r="D109" s="24" t="s">
        <v>13</v>
      </c>
    </row>
    <row r="110" customFormat="false" ht="13.2" hidden="false" customHeight="false" outlineLevel="0" collapsed="false">
      <c r="A110" s="77" t="s">
        <v>100</v>
      </c>
      <c r="B110" s="78"/>
      <c r="C110" s="23" t="n">
        <v>1468</v>
      </c>
      <c r="D110" s="24" t="n">
        <v>1121</v>
      </c>
    </row>
    <row r="111" s="83" customFormat="true" ht="13.2" hidden="false" customHeight="false" outlineLevel="0" collapsed="false">
      <c r="A111" s="79" t="s">
        <v>101</v>
      </c>
      <c r="B111" s="20" t="n">
        <v>42</v>
      </c>
      <c r="C111" s="84" t="n">
        <v>58854</v>
      </c>
      <c r="D111" s="85" t="n">
        <f aca="false">25914-14913</f>
        <v>11001</v>
      </c>
    </row>
    <row r="112" customFormat="false" ht="13.2" hidden="false" customHeight="false" outlineLevel="0" collapsed="false">
      <c r="A112" s="77" t="s">
        <v>102</v>
      </c>
      <c r="B112" s="78"/>
      <c r="C112" s="23" t="n">
        <v>105850</v>
      </c>
      <c r="D112" s="24" t="n">
        <f aca="false">664397-504666</f>
        <v>159731</v>
      </c>
    </row>
    <row r="113" s="83" customFormat="true" ht="13.2" hidden="false" customHeight="false" outlineLevel="0" collapsed="false">
      <c r="A113" s="79" t="s">
        <v>103</v>
      </c>
      <c r="B113" s="80"/>
      <c r="C113" s="81" t="n">
        <f aca="false">C102+C105+C106+C111+C112</f>
        <v>1530226</v>
      </c>
      <c r="D113" s="82" t="n">
        <f aca="false">D102+D105+D106+D111+D112</f>
        <v>1656738</v>
      </c>
    </row>
    <row r="114" customFormat="false" ht="13.2" hidden="false" customHeight="false" outlineLevel="0" collapsed="false">
      <c r="A114" s="77" t="s">
        <v>104</v>
      </c>
      <c r="B114" s="78" t="n">
        <v>43</v>
      </c>
      <c r="C114" s="23" t="n">
        <v>30310</v>
      </c>
      <c r="D114" s="24" t="n">
        <v>45865</v>
      </c>
    </row>
    <row r="115" customFormat="false" ht="13.2" hidden="false" customHeight="false" outlineLevel="0" collapsed="false">
      <c r="A115" s="77" t="s">
        <v>105</v>
      </c>
      <c r="B115" s="78" t="n">
        <v>44</v>
      </c>
      <c r="C115" s="23" t="n">
        <v>71185</v>
      </c>
      <c r="D115" s="24" t="n">
        <v>85078</v>
      </c>
    </row>
    <row r="116" customFormat="false" ht="13.2" hidden="false" customHeight="false" outlineLevel="0" collapsed="false">
      <c r="A116" s="77" t="s">
        <v>106</v>
      </c>
      <c r="B116" s="78" t="n">
        <v>45</v>
      </c>
      <c r="C116" s="23" t="n">
        <v>812669</v>
      </c>
      <c r="D116" s="24" t="n">
        <v>898058</v>
      </c>
    </row>
    <row r="117" customFormat="false" ht="13.2" hidden="false" customHeight="false" outlineLevel="0" collapsed="false">
      <c r="A117" s="77" t="s">
        <v>107</v>
      </c>
      <c r="B117" s="78"/>
      <c r="C117" s="23" t="n">
        <v>127420</v>
      </c>
      <c r="D117" s="24" t="n">
        <v>133039</v>
      </c>
    </row>
    <row r="118" customFormat="false" ht="13.2" hidden="false" customHeight="false" outlineLevel="0" collapsed="false">
      <c r="A118" s="77" t="s">
        <v>108</v>
      </c>
      <c r="B118" s="78" t="n">
        <v>46</v>
      </c>
      <c r="C118" s="23" t="n">
        <f aca="false">SUM(C119:C120)</f>
        <v>2431542</v>
      </c>
      <c r="D118" s="24" t="n">
        <f aca="false">SUM(D119:D120)</f>
        <v>2320620</v>
      </c>
    </row>
    <row r="119" customFormat="false" ht="13.2" hidden="false" customHeight="false" outlineLevel="0" collapsed="false">
      <c r="A119" s="77" t="s">
        <v>109</v>
      </c>
      <c r="B119" s="78"/>
      <c r="C119" s="23" t="n">
        <v>2429717</v>
      </c>
      <c r="D119" s="24" t="n">
        <v>2319115</v>
      </c>
    </row>
    <row r="120" customFormat="false" ht="13.2" hidden="false" customHeight="false" outlineLevel="0" collapsed="false">
      <c r="A120" s="77" t="s">
        <v>110</v>
      </c>
      <c r="B120" s="78"/>
      <c r="C120" s="23" t="n">
        <v>1825</v>
      </c>
      <c r="D120" s="24" t="n">
        <v>1505</v>
      </c>
    </row>
    <row r="121" customFormat="false" ht="13.2" hidden="false" customHeight="false" outlineLevel="0" collapsed="false">
      <c r="A121" s="77" t="s">
        <v>111</v>
      </c>
      <c r="B121" s="78" t="n">
        <v>47</v>
      </c>
      <c r="C121" s="23" t="n">
        <f aca="false">SUM(C122:C123)</f>
        <v>2028453</v>
      </c>
      <c r="D121" s="24" t="n">
        <f aca="false">SUM(D122:D123)</f>
        <v>1950667</v>
      </c>
    </row>
    <row r="122" customFormat="false" ht="13.2" hidden="false" customHeight="false" outlineLevel="0" collapsed="false">
      <c r="A122" s="77" t="s">
        <v>112</v>
      </c>
      <c r="B122" s="78"/>
      <c r="C122" s="23" t="n">
        <v>2028172</v>
      </c>
      <c r="D122" s="24" t="n">
        <v>1930045</v>
      </c>
    </row>
    <row r="123" customFormat="false" ht="13.2" hidden="false" customHeight="false" outlineLevel="0" collapsed="false">
      <c r="A123" s="77" t="s">
        <v>110</v>
      </c>
      <c r="B123" s="78"/>
      <c r="C123" s="23" t="n">
        <v>281</v>
      </c>
      <c r="D123" s="24" t="n">
        <v>20622</v>
      </c>
    </row>
    <row r="124" customFormat="false" ht="13.2" hidden="false" customHeight="false" outlineLevel="0" collapsed="false">
      <c r="A124" s="77" t="s">
        <v>113</v>
      </c>
      <c r="B124" s="78"/>
      <c r="C124" s="86" t="n">
        <f aca="false">C118-C121</f>
        <v>403089</v>
      </c>
      <c r="D124" s="87" t="n">
        <f aca="false">D118-D121</f>
        <v>369953</v>
      </c>
    </row>
    <row r="125" s="83" customFormat="true" ht="13.2" hidden="false" customHeight="false" outlineLevel="0" collapsed="false">
      <c r="A125" s="79" t="s">
        <v>114</v>
      </c>
      <c r="B125" s="80"/>
      <c r="C125" s="81" t="n">
        <f aca="false">C113+C114-C115-C116-C117-C118+C121</f>
        <v>146173</v>
      </c>
      <c r="D125" s="82" t="n">
        <f aca="false">D113+D114-D115-D116-D117-D118+D121</f>
        <v>216475</v>
      </c>
    </row>
    <row r="126" customFormat="false" ht="13.2" hidden="false" customHeight="false" outlineLevel="0" collapsed="false">
      <c r="A126" s="77" t="s">
        <v>115</v>
      </c>
      <c r="B126" s="78"/>
      <c r="C126" s="86" t="n">
        <f aca="false">C127-C128</f>
        <v>238</v>
      </c>
      <c r="D126" s="87" t="n">
        <f aca="false">D127-D128</f>
        <v>294</v>
      </c>
    </row>
    <row r="127" customFormat="false" ht="13.2" hidden="false" customHeight="false" outlineLevel="0" collapsed="false">
      <c r="A127" s="77" t="s">
        <v>116</v>
      </c>
      <c r="B127" s="78" t="n">
        <v>49</v>
      </c>
      <c r="C127" s="23" t="n">
        <v>239</v>
      </c>
      <c r="D127" s="24" t="n">
        <v>295</v>
      </c>
    </row>
    <row r="128" customFormat="false" ht="13.2" hidden="false" customHeight="false" outlineLevel="0" collapsed="false">
      <c r="A128" s="77" t="s">
        <v>117</v>
      </c>
      <c r="B128" s="78" t="n">
        <v>50</v>
      </c>
      <c r="C128" s="23" t="n">
        <v>1</v>
      </c>
      <c r="D128" s="24" t="n">
        <v>1</v>
      </c>
    </row>
    <row r="129" s="83" customFormat="true" ht="13.2" hidden="false" customHeight="false" outlineLevel="0" collapsed="false">
      <c r="A129" s="79" t="s">
        <v>118</v>
      </c>
      <c r="B129" s="80"/>
      <c r="C129" s="81" t="n">
        <f aca="false">C125+C126</f>
        <v>146411</v>
      </c>
      <c r="D129" s="82" t="n">
        <f aca="false">D125+D126</f>
        <v>216769</v>
      </c>
    </row>
    <row r="130" customFormat="false" ht="13.2" hidden="false" customHeight="false" outlineLevel="0" collapsed="false">
      <c r="A130" s="77" t="s">
        <v>119</v>
      </c>
      <c r="B130" s="78" t="n">
        <v>51</v>
      </c>
      <c r="C130" s="23" t="n">
        <f aca="false">C131+C132</f>
        <v>103916</v>
      </c>
      <c r="D130" s="24" t="n">
        <f aca="false">D131+D132</f>
        <v>71250</v>
      </c>
    </row>
    <row r="131" customFormat="false" ht="13.2" hidden="false" customHeight="false" outlineLevel="0" collapsed="false">
      <c r="A131" s="77" t="s">
        <v>120</v>
      </c>
      <c r="B131" s="78"/>
      <c r="C131" s="23"/>
      <c r="D131" s="24" t="n">
        <v>175970</v>
      </c>
    </row>
    <row r="132" customFormat="false" ht="13.2" hidden="false" customHeight="false" outlineLevel="0" collapsed="false">
      <c r="A132" s="77" t="s">
        <v>121</v>
      </c>
      <c r="B132" s="78"/>
      <c r="C132" s="23" t="n">
        <f aca="false">82507+21409</f>
        <v>103916</v>
      </c>
      <c r="D132" s="24" t="n">
        <f aca="false">-100694-4026</f>
        <v>-104720</v>
      </c>
    </row>
    <row r="133" customFormat="false" ht="13.2" hidden="false" customHeight="false" outlineLevel="0" collapsed="false">
      <c r="A133" s="77" t="s">
        <v>122</v>
      </c>
      <c r="B133" s="78" t="n">
        <v>52</v>
      </c>
      <c r="C133" s="23" t="n">
        <v>21</v>
      </c>
      <c r="D133" s="24" t="n">
        <v>1433</v>
      </c>
    </row>
    <row r="134" customFormat="false" ht="24" hidden="false" customHeight="false" outlineLevel="0" collapsed="false">
      <c r="A134" s="88" t="s">
        <v>123</v>
      </c>
      <c r="B134" s="89" t="n">
        <v>53</v>
      </c>
      <c r="C134" s="70" t="n">
        <v>-13739</v>
      </c>
      <c r="D134" s="90" t="n">
        <f aca="false">-924-2142</f>
        <v>-3066</v>
      </c>
    </row>
    <row r="135" s="83" customFormat="true" ht="13.8" hidden="false" customHeight="false" outlineLevel="0" collapsed="false">
      <c r="A135" s="91" t="s">
        <v>124</v>
      </c>
      <c r="B135" s="57" t="n">
        <v>54</v>
      </c>
      <c r="C135" s="92" t="n">
        <f aca="false">C129-C130-C133+C134</f>
        <v>28735</v>
      </c>
      <c r="D135" s="93" t="n">
        <f aca="false">D129-D130-D133+D134</f>
        <v>141020</v>
      </c>
    </row>
    <row r="136" customFormat="false" ht="13.8" hidden="false" customHeight="false" outlineLevel="0" collapsed="false">
      <c r="A136" s="60"/>
      <c r="B136" s="4"/>
      <c r="C136" s="94"/>
      <c r="D136" s="94"/>
    </row>
    <row r="137" s="83" customFormat="true" ht="13.2" hidden="false" customHeight="false" outlineLevel="0" collapsed="false">
      <c r="A137" s="95" t="s">
        <v>125</v>
      </c>
      <c r="B137" s="16"/>
      <c r="C137" s="96" t="n">
        <f aca="false">C135</f>
        <v>28735</v>
      </c>
      <c r="D137" s="97" t="n">
        <f aca="false">D135</f>
        <v>141020</v>
      </c>
    </row>
    <row r="138" s="83" customFormat="true" ht="13.2" hidden="false" customHeight="false" outlineLevel="0" collapsed="false">
      <c r="A138" s="79" t="s">
        <v>126</v>
      </c>
      <c r="B138" s="20"/>
      <c r="C138" s="84" t="n">
        <v>13010000</v>
      </c>
      <c r="D138" s="85" t="n">
        <v>13010000</v>
      </c>
    </row>
    <row r="139" s="83" customFormat="true" ht="13.2" hidden="false" customHeight="false" outlineLevel="0" collapsed="false">
      <c r="A139" s="79" t="s">
        <v>127</v>
      </c>
      <c r="B139" s="20" t="n">
        <v>55</v>
      </c>
      <c r="C139" s="98" t="n">
        <f aca="false">C137/C138*1000</f>
        <v>2.2086856264412</v>
      </c>
      <c r="D139" s="99" t="n">
        <f aca="false">D137/D138*1000</f>
        <v>10.8393543428132</v>
      </c>
    </row>
    <row r="140" s="83" customFormat="true" ht="13.2" hidden="false" customHeight="false" outlineLevel="0" collapsed="false">
      <c r="A140" s="100" t="s">
        <v>128</v>
      </c>
      <c r="B140" s="46"/>
      <c r="C140" s="101" t="s">
        <v>13</v>
      </c>
      <c r="D140" s="102" t="s">
        <v>13</v>
      </c>
    </row>
    <row r="141" s="83" customFormat="true" ht="13.8" hidden="false" customHeight="false" outlineLevel="0" collapsed="false">
      <c r="A141" s="91" t="s">
        <v>129</v>
      </c>
      <c r="B141" s="57" t="n">
        <v>55</v>
      </c>
      <c r="C141" s="103" t="s">
        <v>13</v>
      </c>
      <c r="D141" s="104" t="s">
        <v>13</v>
      </c>
    </row>
    <row r="142" customFormat="false" ht="13.2" hidden="false" customHeight="false" outlineLevel="0" collapsed="false">
      <c r="A142" s="60"/>
      <c r="B142" s="4"/>
      <c r="C142" s="94"/>
      <c r="D142" s="94"/>
    </row>
    <row r="143" customFormat="false" ht="18" hidden="false" customHeight="false" outlineLevel="0" collapsed="false">
      <c r="A143" s="105" t="s">
        <v>130</v>
      </c>
      <c r="B143" s="106"/>
      <c r="C143" s="107"/>
      <c r="D143" s="107"/>
    </row>
    <row r="144" customFormat="false" ht="13.8" hidden="false" customHeight="false" outlineLevel="0" collapsed="false">
      <c r="A144" s="108"/>
      <c r="B144" s="109"/>
      <c r="C144" s="75" t="s">
        <v>2</v>
      </c>
      <c r="D144" s="76" t="s">
        <v>3</v>
      </c>
    </row>
    <row r="145" s="83" customFormat="true" ht="13.2" hidden="false" customHeight="false" outlineLevel="0" collapsed="false">
      <c r="A145" s="110" t="s">
        <v>131</v>
      </c>
      <c r="B145" s="111"/>
      <c r="C145" s="81" t="n">
        <f aca="false">D224</f>
        <v>2717237</v>
      </c>
      <c r="D145" s="82" t="n">
        <v>2601161</v>
      </c>
    </row>
    <row r="146" customFormat="false" ht="13.2" hidden="false" customHeight="false" outlineLevel="0" collapsed="false">
      <c r="A146" s="112" t="s">
        <v>132</v>
      </c>
      <c r="B146" s="113"/>
      <c r="C146" s="86" t="n">
        <f aca="false">SUM(C178,C199,C212)</f>
        <v>61</v>
      </c>
      <c r="D146" s="87" t="n">
        <f aca="false">SUM(D178,D199,D212)</f>
        <v>117</v>
      </c>
    </row>
    <row r="147" customFormat="false" ht="13.2" hidden="false" customHeight="false" outlineLevel="0" collapsed="false">
      <c r="A147" s="112" t="s">
        <v>133</v>
      </c>
      <c r="B147" s="113"/>
      <c r="C147" s="86" t="s">
        <v>13</v>
      </c>
      <c r="D147" s="87" t="s">
        <v>13</v>
      </c>
    </row>
    <row r="148" s="83" customFormat="true" ht="22.8" hidden="false" customHeight="false" outlineLevel="0" collapsed="false">
      <c r="A148" s="110" t="s">
        <v>134</v>
      </c>
      <c r="B148" s="111"/>
      <c r="C148" s="81" t="n">
        <f aca="false">SUM(C145:C147)</f>
        <v>2717298</v>
      </c>
      <c r="D148" s="82" t="n">
        <f aca="false">SUM(D145:D147)</f>
        <v>2601278</v>
      </c>
    </row>
    <row r="149" customFormat="false" ht="13.2" hidden="false" customHeight="false" outlineLevel="0" collapsed="false">
      <c r="A149" s="110" t="s">
        <v>135</v>
      </c>
      <c r="B149" s="113"/>
      <c r="C149" s="86" t="n">
        <v>130100</v>
      </c>
      <c r="D149" s="87" t="n">
        <v>130100</v>
      </c>
    </row>
    <row r="150" customFormat="false" ht="13.2" hidden="false" customHeight="false" outlineLevel="0" collapsed="false">
      <c r="A150" s="112" t="s">
        <v>136</v>
      </c>
      <c r="B150" s="113"/>
      <c r="C150" s="86" t="s">
        <v>13</v>
      </c>
      <c r="D150" s="87" t="s">
        <v>13</v>
      </c>
    </row>
    <row r="151" customFormat="false" ht="13.2" hidden="false" customHeight="false" outlineLevel="0" collapsed="false">
      <c r="A151" s="112" t="s">
        <v>137</v>
      </c>
      <c r="B151" s="113"/>
      <c r="C151" s="86" t="s">
        <v>13</v>
      </c>
      <c r="D151" s="87" t="s">
        <v>13</v>
      </c>
    </row>
    <row r="152" customFormat="false" ht="13.2" hidden="false" customHeight="false" outlineLevel="0" collapsed="false">
      <c r="A152" s="112" t="s">
        <v>138</v>
      </c>
      <c r="B152" s="113"/>
      <c r="C152" s="86" t="s">
        <v>13</v>
      </c>
      <c r="D152" s="87" t="s">
        <v>13</v>
      </c>
    </row>
    <row r="153" customFormat="false" ht="13.2" hidden="false" customHeight="false" outlineLevel="0" collapsed="false">
      <c r="A153" s="112" t="s">
        <v>139</v>
      </c>
      <c r="B153" s="113"/>
      <c r="C153" s="86" t="s">
        <v>13</v>
      </c>
      <c r="D153" s="87" t="s">
        <v>13</v>
      </c>
    </row>
    <row r="154" customFormat="false" ht="13.2" hidden="false" customHeight="false" outlineLevel="0" collapsed="false">
      <c r="A154" s="112" t="s">
        <v>140</v>
      </c>
      <c r="B154" s="113"/>
      <c r="C154" s="86" t="s">
        <v>13</v>
      </c>
      <c r="D154" s="87" t="s">
        <v>13</v>
      </c>
    </row>
    <row r="155" s="83" customFormat="true" ht="13.2" hidden="false" customHeight="false" outlineLevel="0" collapsed="false">
      <c r="A155" s="110" t="s">
        <v>141</v>
      </c>
      <c r="B155" s="111"/>
      <c r="C155" s="81" t="n">
        <f aca="false">SUM(C149:C154)</f>
        <v>130100</v>
      </c>
      <c r="D155" s="82" t="n">
        <f aca="false">SUM(D149:D154)</f>
        <v>130100</v>
      </c>
    </row>
    <row r="156" customFormat="false" ht="13.2" hidden="false" customHeight="false" outlineLevel="0" collapsed="false">
      <c r="A156" s="114" t="s">
        <v>142</v>
      </c>
      <c r="B156" s="113"/>
      <c r="C156" s="86" t="s">
        <v>13</v>
      </c>
      <c r="D156" s="87" t="s">
        <v>13</v>
      </c>
    </row>
    <row r="157" customFormat="false" ht="13.2" hidden="false" customHeight="false" outlineLevel="0" collapsed="false">
      <c r="A157" s="112" t="s">
        <v>143</v>
      </c>
      <c r="B157" s="113"/>
      <c r="C157" s="86" t="s">
        <v>13</v>
      </c>
      <c r="D157" s="87" t="s">
        <v>13</v>
      </c>
    </row>
    <row r="158" customFormat="false" ht="13.2" hidden="false" customHeight="false" outlineLevel="0" collapsed="false">
      <c r="A158" s="112" t="s">
        <v>144</v>
      </c>
      <c r="B158" s="113"/>
      <c r="C158" s="86" t="s">
        <v>13</v>
      </c>
      <c r="D158" s="87" t="s">
        <v>13</v>
      </c>
    </row>
    <row r="159" customFormat="false" ht="13.2" hidden="false" customHeight="false" outlineLevel="0" collapsed="false">
      <c r="A159" s="112" t="s">
        <v>145</v>
      </c>
      <c r="B159" s="113"/>
      <c r="C159" s="86" t="s">
        <v>13</v>
      </c>
      <c r="D159" s="87" t="s">
        <v>13</v>
      </c>
    </row>
    <row r="160" s="83" customFormat="true" ht="13.2" hidden="false" customHeight="false" outlineLevel="0" collapsed="false">
      <c r="A160" s="114" t="s">
        <v>146</v>
      </c>
      <c r="B160" s="111"/>
      <c r="C160" s="86" t="s">
        <v>13</v>
      </c>
      <c r="D160" s="87" t="s">
        <v>13</v>
      </c>
    </row>
    <row r="161" s="83" customFormat="true" ht="13.2" hidden="false" customHeight="false" outlineLevel="0" collapsed="false">
      <c r="A161" s="114" t="s">
        <v>147</v>
      </c>
      <c r="B161" s="111"/>
      <c r="C161" s="86" t="s">
        <v>13</v>
      </c>
      <c r="D161" s="87" t="s">
        <v>13</v>
      </c>
    </row>
    <row r="162" s="83" customFormat="true" ht="13.2" hidden="false" customHeight="false" outlineLevel="0" collapsed="false">
      <c r="A162" s="112" t="s">
        <v>144</v>
      </c>
      <c r="B162" s="111"/>
      <c r="C162" s="86" t="s">
        <v>13</v>
      </c>
      <c r="D162" s="87" t="s">
        <v>13</v>
      </c>
    </row>
    <row r="163" s="83" customFormat="true" ht="13.2" hidden="false" customHeight="false" outlineLevel="0" collapsed="false">
      <c r="A163" s="112" t="s">
        <v>145</v>
      </c>
      <c r="B163" s="111"/>
      <c r="C163" s="86" t="s">
        <v>13</v>
      </c>
      <c r="D163" s="87" t="s">
        <v>13</v>
      </c>
    </row>
    <row r="164" s="83" customFormat="true" ht="13.2" hidden="false" customHeight="false" outlineLevel="0" collapsed="false">
      <c r="A164" s="114" t="s">
        <v>148</v>
      </c>
      <c r="B164" s="111"/>
      <c r="C164" s="86" t="s">
        <v>13</v>
      </c>
      <c r="D164" s="87" t="s">
        <v>13</v>
      </c>
    </row>
    <row r="165" customFormat="false" ht="13.2" hidden="false" customHeight="false" outlineLevel="0" collapsed="false">
      <c r="A165" s="110" t="s">
        <v>149</v>
      </c>
      <c r="B165" s="113"/>
      <c r="C165" s="86" t="n">
        <v>999829</v>
      </c>
      <c r="D165" s="87" t="n">
        <v>998102</v>
      </c>
    </row>
    <row r="166" customFormat="false" ht="13.2" hidden="false" customHeight="false" outlineLevel="0" collapsed="false">
      <c r="A166" s="112" t="s">
        <v>150</v>
      </c>
      <c r="B166" s="113"/>
      <c r="C166" s="86" t="n">
        <f aca="false">SUM(C167,C172)</f>
        <v>2463</v>
      </c>
      <c r="D166" s="87" t="n">
        <f aca="false">SUM(D167,D172)</f>
        <v>1727</v>
      </c>
    </row>
    <row r="167" customFormat="false" ht="13.2" hidden="false" customHeight="false" outlineLevel="0" collapsed="false">
      <c r="A167" s="112" t="s">
        <v>137</v>
      </c>
      <c r="B167" s="113"/>
      <c r="C167" s="86" t="n">
        <f aca="false">SUM(C168:C171)</f>
        <v>2463</v>
      </c>
      <c r="D167" s="87" t="n">
        <f aca="false">SUM(D168:D171)</f>
        <v>1727</v>
      </c>
    </row>
    <row r="168" customFormat="false" ht="13.2" hidden="false" customHeight="false" outlineLevel="0" collapsed="false">
      <c r="A168" s="112" t="s">
        <v>151</v>
      </c>
      <c r="B168" s="113"/>
      <c r="C168" s="86" t="s">
        <v>13</v>
      </c>
      <c r="D168" s="87" t="s">
        <v>13</v>
      </c>
    </row>
    <row r="169" customFormat="false" ht="13.2" hidden="false" customHeight="false" outlineLevel="0" collapsed="false">
      <c r="A169" s="112" t="s">
        <v>152</v>
      </c>
      <c r="B169" s="113"/>
      <c r="C169" s="86" t="s">
        <v>13</v>
      </c>
      <c r="D169" s="87" t="s">
        <v>13</v>
      </c>
    </row>
    <row r="170" customFormat="false" ht="13.2" hidden="false" customHeight="false" outlineLevel="0" collapsed="false">
      <c r="A170" s="112" t="s">
        <v>153</v>
      </c>
      <c r="B170" s="113"/>
      <c r="C170" s="86" t="s">
        <v>13</v>
      </c>
      <c r="D170" s="87" t="s">
        <v>13</v>
      </c>
    </row>
    <row r="171" customFormat="false" ht="13.2" hidden="false" customHeight="false" outlineLevel="0" collapsed="false">
      <c r="A171" s="112" t="s">
        <v>154</v>
      </c>
      <c r="B171" s="113"/>
      <c r="C171" s="86" t="n">
        <v>2463</v>
      </c>
      <c r="D171" s="87" t="n">
        <v>1727</v>
      </c>
    </row>
    <row r="172" customFormat="false" ht="13.2" hidden="false" customHeight="false" outlineLevel="0" collapsed="false">
      <c r="A172" s="112" t="s">
        <v>139</v>
      </c>
      <c r="B172" s="113"/>
      <c r="C172" s="86" t="s">
        <v>13</v>
      </c>
      <c r="D172" s="87" t="s">
        <v>13</v>
      </c>
    </row>
    <row r="173" customFormat="false" ht="13.2" hidden="false" customHeight="false" outlineLevel="0" collapsed="false">
      <c r="A173" s="112" t="s">
        <v>155</v>
      </c>
      <c r="B173" s="113"/>
      <c r="C173" s="86" t="s">
        <v>13</v>
      </c>
      <c r="D173" s="87" t="s">
        <v>13</v>
      </c>
    </row>
    <row r="174" s="83" customFormat="true" ht="13.2" hidden="false" customHeight="false" outlineLevel="0" collapsed="false">
      <c r="A174" s="110" t="s">
        <v>156</v>
      </c>
      <c r="B174" s="111"/>
      <c r="C174" s="81" t="n">
        <f aca="false">SUM(C165:C166)</f>
        <v>1002292</v>
      </c>
      <c r="D174" s="82" t="n">
        <f aca="false">SUM(D165:D166)</f>
        <v>999829</v>
      </c>
    </row>
    <row r="175" customFormat="false" ht="13.2" hidden="false" customHeight="false" outlineLevel="0" collapsed="false">
      <c r="A175" s="110" t="s">
        <v>157</v>
      </c>
      <c r="B175" s="113"/>
      <c r="C175" s="86" t="n">
        <v>34393</v>
      </c>
      <c r="D175" s="87" t="n">
        <v>33810</v>
      </c>
    </row>
    <row r="176" customFormat="false" ht="13.2" hidden="false" customHeight="false" outlineLevel="0" collapsed="false">
      <c r="A176" s="112" t="s">
        <v>158</v>
      </c>
      <c r="B176" s="113"/>
      <c r="C176" s="86" t="n">
        <f aca="false">SUM(C177,C179)</f>
        <v>-11946</v>
      </c>
      <c r="D176" s="87" t="n">
        <f aca="false">SUM(D177,D179)</f>
        <v>583</v>
      </c>
    </row>
    <row r="177" customFormat="false" ht="13.2" hidden="false" customHeight="false" outlineLevel="0" collapsed="false">
      <c r="A177" s="112" t="s">
        <v>137</v>
      </c>
      <c r="B177" s="113"/>
      <c r="C177" s="86" t="s">
        <v>13</v>
      </c>
      <c r="D177" s="87" t="n">
        <f aca="false">SUM(D178:D178)</f>
        <v>4856</v>
      </c>
    </row>
    <row r="178" customFormat="false" ht="13.2" hidden="false" customHeight="false" outlineLevel="0" collapsed="false">
      <c r="A178" s="112" t="s">
        <v>159</v>
      </c>
      <c r="B178" s="113"/>
      <c r="C178" s="86" t="s">
        <v>13</v>
      </c>
      <c r="D178" s="87" t="n">
        <v>4856</v>
      </c>
    </row>
    <row r="179" customFormat="false" ht="13.2" hidden="false" customHeight="false" outlineLevel="0" collapsed="false">
      <c r="A179" s="115" t="s">
        <v>139</v>
      </c>
      <c r="B179" s="113"/>
      <c r="C179" s="86" t="n">
        <f aca="false">SUM(C180:C182)</f>
        <v>-11946</v>
      </c>
      <c r="D179" s="87" t="n">
        <f aca="false">SUM(D180:D182)</f>
        <v>-4273</v>
      </c>
    </row>
    <row r="180" customFormat="false" ht="13.2" hidden="false" customHeight="false" outlineLevel="0" collapsed="false">
      <c r="A180" s="112" t="s">
        <v>154</v>
      </c>
      <c r="B180" s="113"/>
      <c r="C180" s="86" t="n">
        <v>-2463</v>
      </c>
      <c r="D180" s="87" t="n">
        <v>-1727</v>
      </c>
    </row>
    <row r="181" customFormat="false" ht="13.2" hidden="false" customHeight="false" outlineLevel="0" collapsed="false">
      <c r="A181" s="112" t="s">
        <v>160</v>
      </c>
      <c r="B181" s="113"/>
      <c r="C181" s="86" t="n">
        <v>-4042</v>
      </c>
      <c r="D181" s="87" t="n">
        <v>-2546</v>
      </c>
    </row>
    <row r="182" customFormat="false" ht="13.2" hidden="false" customHeight="false" outlineLevel="0" collapsed="false">
      <c r="A182" s="112" t="s">
        <v>161</v>
      </c>
      <c r="B182" s="113"/>
      <c r="C182" s="86" t="n">
        <v>-5441</v>
      </c>
      <c r="D182" s="87" t="s">
        <v>13</v>
      </c>
    </row>
    <row r="183" s="83" customFormat="true" ht="13.2" hidden="false" customHeight="false" outlineLevel="0" collapsed="false">
      <c r="A183" s="110" t="s">
        <v>162</v>
      </c>
      <c r="B183" s="111"/>
      <c r="C183" s="81" t="n">
        <f aca="false">SUM(C175:C176)</f>
        <v>22447</v>
      </c>
      <c r="D183" s="82" t="n">
        <f aca="false">SUM(D175:D176)</f>
        <v>34393</v>
      </c>
    </row>
    <row r="184" customFormat="false" ht="13.2" hidden="false" customHeight="false" outlineLevel="0" collapsed="false">
      <c r="A184" s="110" t="s">
        <v>163</v>
      </c>
      <c r="B184" s="113"/>
      <c r="C184" s="86" t="n">
        <v>262000</v>
      </c>
      <c r="D184" s="87" t="n">
        <v>212000</v>
      </c>
    </row>
    <row r="185" customFormat="false" ht="13.2" hidden="false" customHeight="false" outlineLevel="0" collapsed="false">
      <c r="A185" s="112" t="s">
        <v>164</v>
      </c>
      <c r="B185" s="113"/>
      <c r="C185" s="86" t="n">
        <f aca="false">SUM(C186,C188)</f>
        <v>119825</v>
      </c>
      <c r="D185" s="87" t="n">
        <f aca="false">SUM(D186,D188)</f>
        <v>50000</v>
      </c>
    </row>
    <row r="186" customFormat="false" ht="13.2" hidden="false" customHeight="false" outlineLevel="0" collapsed="false">
      <c r="A186" s="112" t="s">
        <v>137</v>
      </c>
      <c r="B186" s="113"/>
      <c r="C186" s="86" t="n">
        <f aca="false">C187</f>
        <v>119825</v>
      </c>
      <c r="D186" s="87" t="n">
        <f aca="false">D187</f>
        <v>50000</v>
      </c>
    </row>
    <row r="187" customFormat="false" ht="13.2" hidden="false" customHeight="false" outlineLevel="0" collapsed="false">
      <c r="A187" s="112" t="s">
        <v>165</v>
      </c>
      <c r="B187" s="113"/>
      <c r="C187" s="86" t="n">
        <v>119825</v>
      </c>
      <c r="D187" s="87" t="n">
        <v>50000</v>
      </c>
    </row>
    <row r="188" customFormat="false" ht="13.2" hidden="false" customHeight="false" outlineLevel="0" collapsed="false">
      <c r="A188" s="112" t="s">
        <v>166</v>
      </c>
      <c r="B188" s="113"/>
      <c r="C188" s="86" t="s">
        <v>13</v>
      </c>
      <c r="D188" s="87" t="s">
        <v>13</v>
      </c>
    </row>
    <row r="189" s="83" customFormat="true" ht="13.2" hidden="false" customHeight="false" outlineLevel="0" collapsed="false">
      <c r="A189" s="110" t="s">
        <v>167</v>
      </c>
      <c r="B189" s="111"/>
      <c r="C189" s="81" t="n">
        <f aca="false">SUM(C184:C185)</f>
        <v>381825</v>
      </c>
      <c r="D189" s="82" t="n">
        <f aca="false">SUM(D184:D185)</f>
        <v>262000</v>
      </c>
    </row>
    <row r="190" customFormat="false" ht="13.2" hidden="false" customHeight="false" outlineLevel="0" collapsed="false">
      <c r="A190" s="110" t="s">
        <v>168</v>
      </c>
      <c r="B190" s="113"/>
      <c r="C190" s="116" t="n">
        <v>1161432</v>
      </c>
      <c r="D190" s="117" t="n">
        <v>1240433</v>
      </c>
    </row>
    <row r="191" customFormat="false" ht="13.2" hidden="false" customHeight="false" outlineLevel="0" collapsed="false">
      <c r="A191" s="112" t="s">
        <v>169</v>
      </c>
      <c r="B191" s="113"/>
      <c r="C191" s="86" t="n">
        <f aca="false">SUM(C192,C194)</f>
        <v>-11537</v>
      </c>
      <c r="D191" s="87" t="n">
        <f aca="false">SUM(D192,D194)</f>
        <v>-79001</v>
      </c>
    </row>
    <row r="192" customFormat="false" ht="13.2" hidden="false" customHeight="false" outlineLevel="0" collapsed="false">
      <c r="A192" s="112" t="s">
        <v>137</v>
      </c>
      <c r="B192" s="113"/>
      <c r="C192" s="86" t="s">
        <v>13</v>
      </c>
      <c r="D192" s="87" t="n">
        <f aca="false">SUM(D193:D193)</f>
        <v>24805</v>
      </c>
    </row>
    <row r="193" customFormat="false" ht="13.2" hidden="false" customHeight="false" outlineLevel="0" collapsed="false">
      <c r="A193" s="112" t="s">
        <v>165</v>
      </c>
      <c r="B193" s="113"/>
      <c r="C193" s="86" t="s">
        <v>13</v>
      </c>
      <c r="D193" s="87" t="n">
        <v>24805</v>
      </c>
    </row>
    <row r="194" customFormat="false" ht="13.2" hidden="false" customHeight="false" outlineLevel="0" collapsed="false">
      <c r="A194" s="112" t="s">
        <v>139</v>
      </c>
      <c r="B194" s="113"/>
      <c r="C194" s="86" t="n">
        <f aca="false">SUM(C195)</f>
        <v>-11537</v>
      </c>
      <c r="D194" s="87" t="n">
        <f aca="false">SUM(D195)</f>
        <v>-103806</v>
      </c>
    </row>
    <row r="195" customFormat="false" ht="13.2" hidden="false" customHeight="false" outlineLevel="0" collapsed="false">
      <c r="A195" s="112" t="s">
        <v>170</v>
      </c>
      <c r="B195" s="113"/>
      <c r="C195" s="86" t="n">
        <v>-11537</v>
      </c>
      <c r="D195" s="87" t="n">
        <v>-103806</v>
      </c>
    </row>
    <row r="196" s="83" customFormat="true" ht="13.2" hidden="false" customHeight="false" outlineLevel="0" collapsed="false">
      <c r="A196" s="110" t="s">
        <v>171</v>
      </c>
      <c r="B196" s="111"/>
      <c r="C196" s="81" t="n">
        <f aca="false">SUM(C190:C191)</f>
        <v>1149895</v>
      </c>
      <c r="D196" s="82" t="n">
        <f aca="false">SUM(D190:D191)</f>
        <v>1161432</v>
      </c>
    </row>
    <row r="197" customFormat="false" ht="13.2" hidden="false" customHeight="false" outlineLevel="0" collapsed="false">
      <c r="A197" s="110" t="s">
        <v>172</v>
      </c>
      <c r="B197" s="113"/>
      <c r="C197" s="86" t="n">
        <f aca="false">SUM(C198,C211)</f>
        <v>129483</v>
      </c>
      <c r="D197" s="87" t="n">
        <f aca="false">SUM(D198,D211)</f>
        <v>-13284</v>
      </c>
    </row>
    <row r="198" s="83" customFormat="true" ht="13.2" hidden="false" customHeight="false" outlineLevel="0" collapsed="false">
      <c r="A198" s="110" t="s">
        <v>173</v>
      </c>
      <c r="B198" s="111"/>
      <c r="C198" s="86" t="n">
        <v>141020</v>
      </c>
      <c r="D198" s="87" t="n">
        <v>100331</v>
      </c>
    </row>
    <row r="199" customFormat="false" ht="13.2" hidden="false" customHeight="false" outlineLevel="0" collapsed="false">
      <c r="A199" s="112" t="s">
        <v>132</v>
      </c>
      <c r="B199" s="113"/>
      <c r="C199" s="86" t="n">
        <v>61</v>
      </c>
      <c r="D199" s="87" t="s">
        <v>13</v>
      </c>
    </row>
    <row r="200" customFormat="false" ht="13.2" hidden="false" customHeight="false" outlineLevel="0" collapsed="false">
      <c r="A200" s="112" t="s">
        <v>133</v>
      </c>
      <c r="B200" s="113"/>
      <c r="C200" s="86" t="s">
        <v>13</v>
      </c>
      <c r="D200" s="87" t="s">
        <v>13</v>
      </c>
    </row>
    <row r="201" s="83" customFormat="true" ht="22.8" hidden="false" customHeight="false" outlineLevel="0" collapsed="false">
      <c r="A201" s="110" t="s">
        <v>174</v>
      </c>
      <c r="B201" s="111"/>
      <c r="C201" s="86" t="n">
        <f aca="false">SUM(C198:C200)</f>
        <v>141081</v>
      </c>
      <c r="D201" s="87" t="n">
        <f aca="false">SUM(D198:D200)</f>
        <v>100331</v>
      </c>
    </row>
    <row r="202" s="71" customFormat="true" ht="13.2" hidden="false" customHeight="false" outlineLevel="0" collapsed="false">
      <c r="A202" s="118" t="s">
        <v>175</v>
      </c>
      <c r="B202" s="119"/>
      <c r="C202" s="23" t="n">
        <f aca="false">SUM(C204,C203)</f>
        <v>-154049</v>
      </c>
      <c r="D202" s="24" t="n">
        <f aca="false">SUM(D204,D203)</f>
        <v>-97320</v>
      </c>
    </row>
    <row r="203" customFormat="false" ht="13.2" hidden="false" customHeight="false" outlineLevel="0" collapsed="false">
      <c r="A203" s="112" t="s">
        <v>176</v>
      </c>
      <c r="B203" s="113"/>
      <c r="C203" s="86" t="s">
        <v>13</v>
      </c>
      <c r="D203" s="87" t="s">
        <v>13</v>
      </c>
    </row>
    <row r="204" customFormat="false" ht="13.2" hidden="false" customHeight="false" outlineLevel="0" collapsed="false">
      <c r="A204" s="112" t="s">
        <v>139</v>
      </c>
      <c r="B204" s="113"/>
      <c r="C204" s="86" t="n">
        <f aca="false">SUM(C205:C209)</f>
        <v>-154049</v>
      </c>
      <c r="D204" s="87" t="n">
        <f aca="false">SUM(D205:D209)</f>
        <v>-97320</v>
      </c>
    </row>
    <row r="205" customFormat="false" ht="13.2" hidden="false" customHeight="false" outlineLevel="0" collapsed="false">
      <c r="A205" s="112" t="s">
        <v>177</v>
      </c>
      <c r="B205" s="113"/>
      <c r="C205" s="86" t="s">
        <v>13</v>
      </c>
      <c r="D205" s="87" t="n">
        <v>-24805</v>
      </c>
    </row>
    <row r="206" customFormat="false" ht="13.2" hidden="false" customHeight="false" outlineLevel="0" collapsed="false">
      <c r="A206" s="112" t="s">
        <v>178</v>
      </c>
      <c r="B206" s="113"/>
      <c r="C206" s="86" t="n">
        <v>-119825</v>
      </c>
      <c r="D206" s="87" t="n">
        <v>-50000</v>
      </c>
    </row>
    <row r="207" customFormat="false" ht="13.2" hidden="false" customHeight="false" outlineLevel="0" collapsed="false">
      <c r="A207" s="112" t="s">
        <v>179</v>
      </c>
      <c r="B207" s="113"/>
      <c r="C207" s="86" t="n">
        <v>-1500</v>
      </c>
      <c r="D207" s="87" t="n">
        <v>-1500</v>
      </c>
    </row>
    <row r="208" customFormat="false" ht="13.2" hidden="false" customHeight="false" outlineLevel="0" collapsed="false">
      <c r="A208" s="112" t="s">
        <v>180</v>
      </c>
      <c r="B208" s="113"/>
      <c r="C208" s="86" t="n">
        <v>-31224</v>
      </c>
      <c r="D208" s="87" t="n">
        <v>-19515</v>
      </c>
    </row>
    <row r="209" customFormat="false" ht="13.2" hidden="false" customHeight="false" outlineLevel="0" collapsed="false">
      <c r="A209" s="112" t="s">
        <v>181</v>
      </c>
      <c r="B209" s="113"/>
      <c r="C209" s="86" t="n">
        <v>-1500</v>
      </c>
      <c r="D209" s="87" t="n">
        <v>-1500</v>
      </c>
    </row>
    <row r="210" s="83" customFormat="true" ht="13.2" hidden="false" customHeight="false" outlineLevel="0" collapsed="false">
      <c r="A210" s="110" t="s">
        <v>182</v>
      </c>
      <c r="B210" s="111"/>
      <c r="C210" s="23" t="n">
        <f aca="false">SUM(C201:C202)</f>
        <v>-12968</v>
      </c>
      <c r="D210" s="120" t="n">
        <f aca="false">SUM(D201:D202)</f>
        <v>3011</v>
      </c>
    </row>
    <row r="211" s="83" customFormat="true" ht="13.2" hidden="false" customHeight="false" outlineLevel="0" collapsed="false">
      <c r="A211" s="110" t="s">
        <v>183</v>
      </c>
      <c r="B211" s="111"/>
      <c r="C211" s="86" t="n">
        <v>-11537</v>
      </c>
      <c r="D211" s="87" t="n">
        <v>-113615</v>
      </c>
    </row>
    <row r="212" customFormat="false" ht="13.2" hidden="false" customHeight="false" outlineLevel="0" collapsed="false">
      <c r="A212" s="112" t="s">
        <v>132</v>
      </c>
      <c r="B212" s="113"/>
      <c r="C212" s="86" t="s">
        <v>13</v>
      </c>
      <c r="D212" s="87" t="n">
        <v>-4739</v>
      </c>
    </row>
    <row r="213" customFormat="false" ht="13.2" hidden="false" customHeight="false" outlineLevel="0" collapsed="false">
      <c r="A213" s="112" t="s">
        <v>133</v>
      </c>
      <c r="B213" s="113"/>
      <c r="C213" s="86" t="s">
        <v>13</v>
      </c>
      <c r="D213" s="87" t="s">
        <v>13</v>
      </c>
    </row>
    <row r="214" s="83" customFormat="true" ht="22.8" hidden="false" customHeight="false" outlineLevel="0" collapsed="false">
      <c r="A214" s="110" t="s">
        <v>184</v>
      </c>
      <c r="B214" s="111"/>
      <c r="C214" s="23" t="n">
        <f aca="false">SUM(C211:C213)</f>
        <v>-11537</v>
      </c>
      <c r="D214" s="24" t="n">
        <f aca="false">SUM(D211:D213)</f>
        <v>-118354</v>
      </c>
    </row>
    <row r="215" s="71" customFormat="true" ht="13.2" hidden="false" customHeight="false" outlineLevel="0" collapsed="false">
      <c r="A215" s="118" t="s">
        <v>185</v>
      </c>
      <c r="B215" s="119"/>
      <c r="C215" s="23" t="n">
        <f aca="false">SUM(C216,C217)</f>
        <v>11537</v>
      </c>
      <c r="D215" s="24" t="n">
        <f aca="false">SUM(D216,D217)</f>
        <v>103806</v>
      </c>
    </row>
    <row r="216" customFormat="false" ht="13.2" hidden="false" customHeight="false" outlineLevel="0" collapsed="false">
      <c r="A216" s="112" t="s">
        <v>176</v>
      </c>
      <c r="B216" s="113"/>
      <c r="C216" s="86" t="s">
        <v>13</v>
      </c>
      <c r="D216" s="87" t="s">
        <v>13</v>
      </c>
    </row>
    <row r="217" customFormat="false" ht="13.2" hidden="false" customHeight="false" outlineLevel="0" collapsed="false">
      <c r="A217" s="112" t="s">
        <v>139</v>
      </c>
      <c r="B217" s="113"/>
      <c r="C217" s="86" t="n">
        <f aca="false">SUM(C218)</f>
        <v>11537</v>
      </c>
      <c r="D217" s="87" t="n">
        <f aca="false">SUM(D218)</f>
        <v>103806</v>
      </c>
    </row>
    <row r="218" customFormat="false" ht="13.2" hidden="false" customHeight="false" outlineLevel="0" collapsed="false">
      <c r="A218" s="112" t="s">
        <v>186</v>
      </c>
      <c r="B218" s="113"/>
      <c r="C218" s="86" t="n">
        <v>11537</v>
      </c>
      <c r="D218" s="87" t="n">
        <v>103806</v>
      </c>
    </row>
    <row r="219" s="83" customFormat="true" ht="13.2" hidden="false" customHeight="false" outlineLevel="0" collapsed="false">
      <c r="A219" s="110" t="s">
        <v>187</v>
      </c>
      <c r="B219" s="111"/>
      <c r="C219" s="23" t="n">
        <f aca="false">SUM(C214:C215)</f>
        <v>0</v>
      </c>
      <c r="D219" s="24" t="n">
        <f aca="false">SUM(D214:D215)</f>
        <v>-14548</v>
      </c>
    </row>
    <row r="220" s="83" customFormat="true" ht="13.2" hidden="false" customHeight="false" outlineLevel="0" collapsed="false">
      <c r="A220" s="110" t="s">
        <v>188</v>
      </c>
      <c r="B220" s="111"/>
      <c r="C220" s="23" t="n">
        <f aca="false">SUM(C219,C210)</f>
        <v>-12968</v>
      </c>
      <c r="D220" s="24" t="n">
        <f aca="false">SUM(D219,D210)</f>
        <v>-11537</v>
      </c>
    </row>
    <row r="221" customFormat="false" ht="13.2" hidden="false" customHeight="false" outlineLevel="0" collapsed="false">
      <c r="A221" s="110" t="s">
        <v>189</v>
      </c>
      <c r="B221" s="113"/>
      <c r="C221" s="86" t="n">
        <f aca="false">SUM(C222:C223)</f>
        <v>28735</v>
      </c>
      <c r="D221" s="87" t="n">
        <f aca="false">SUM(D222:D223)</f>
        <v>141020</v>
      </c>
    </row>
    <row r="222" customFormat="false" ht="13.2" hidden="false" customHeight="false" outlineLevel="0" collapsed="false">
      <c r="A222" s="112" t="s">
        <v>190</v>
      </c>
      <c r="B222" s="113"/>
      <c r="C222" s="86" t="n">
        <f aca="false">C71</f>
        <v>28735</v>
      </c>
      <c r="D222" s="121" t="n">
        <f aca="false">D71</f>
        <v>141020</v>
      </c>
    </row>
    <row r="223" customFormat="false" ht="13.2" hidden="false" customHeight="false" outlineLevel="0" collapsed="false">
      <c r="A223" s="112" t="s">
        <v>191</v>
      </c>
      <c r="B223" s="113"/>
      <c r="C223" s="86" t="s">
        <v>13</v>
      </c>
      <c r="D223" s="87" t="s">
        <v>13</v>
      </c>
    </row>
    <row r="224" s="83" customFormat="true" ht="13.2" hidden="false" customHeight="false" outlineLevel="0" collapsed="false">
      <c r="A224" s="122" t="s">
        <v>192</v>
      </c>
      <c r="B224" s="111"/>
      <c r="C224" s="81" t="n">
        <f aca="false">SUM(C155,C160,C174,C183,C189,C196,C220,C221)</f>
        <v>2702326</v>
      </c>
      <c r="D224" s="82" t="n">
        <f aca="false">SUM(D155,D160,D174,D183,D189,D196,D220,D221)</f>
        <v>2717237</v>
      </c>
    </row>
    <row r="225" s="83" customFormat="true" ht="23.4" hidden="false" customHeight="false" outlineLevel="0" collapsed="false">
      <c r="A225" s="123" t="s">
        <v>193</v>
      </c>
      <c r="B225" s="124"/>
      <c r="C225" s="125" t="n">
        <f aca="false">C224-10408</f>
        <v>2691918</v>
      </c>
      <c r="D225" s="126" t="n">
        <f aca="false">D224+C207+C208+C209</f>
        <v>2683013</v>
      </c>
    </row>
    <row r="226" s="83" customFormat="true" ht="13.2" hidden="false" customHeight="false" outlineLevel="0" collapsed="false">
      <c r="A226" s="127"/>
      <c r="B226" s="128"/>
      <c r="C226" s="129"/>
      <c r="D226" s="129"/>
    </row>
    <row r="227" customFormat="false" ht="18" hidden="false" customHeight="false" outlineLevel="0" collapsed="false">
      <c r="A227" s="105" t="s">
        <v>194</v>
      </c>
      <c r="B227" s="130"/>
      <c r="C227" s="131"/>
      <c r="D227" s="131"/>
    </row>
    <row r="228" customFormat="false" ht="13.8" hidden="false" customHeight="false" outlineLevel="0" collapsed="false">
      <c r="A228" s="108"/>
      <c r="B228" s="8" t="s">
        <v>1</v>
      </c>
      <c r="C228" s="75" t="s">
        <v>2</v>
      </c>
      <c r="D228" s="76" t="s">
        <v>3</v>
      </c>
    </row>
    <row r="229" s="83" customFormat="true" ht="13.2" hidden="false" customHeight="false" outlineLevel="0" collapsed="false">
      <c r="A229" s="132" t="s">
        <v>195</v>
      </c>
      <c r="B229" s="133"/>
      <c r="C229" s="134"/>
      <c r="D229" s="135"/>
    </row>
    <row r="230" s="83" customFormat="true" ht="13.2" hidden="false" customHeight="false" outlineLevel="0" collapsed="false">
      <c r="A230" s="136" t="s">
        <v>196</v>
      </c>
      <c r="B230" s="137"/>
      <c r="C230" s="81" t="n">
        <f aca="false">C71</f>
        <v>28735</v>
      </c>
      <c r="D230" s="82" t="n">
        <f aca="false">D71</f>
        <v>141020</v>
      </c>
    </row>
    <row r="231" s="83" customFormat="true" ht="13.2" hidden="false" customHeight="false" outlineLevel="0" collapsed="false">
      <c r="A231" s="136" t="s">
        <v>197</v>
      </c>
      <c r="B231" s="137"/>
      <c r="C231" s="81" t="n">
        <f aca="false">SUM(C232:C250)</f>
        <v>-216582</v>
      </c>
      <c r="D231" s="82" t="n">
        <f aca="false">SUM(D232:D250)</f>
        <v>-915834</v>
      </c>
    </row>
    <row r="232" s="71" customFormat="true" ht="24" hidden="false" customHeight="false" outlineLevel="0" collapsed="false">
      <c r="A232" s="138" t="s">
        <v>198</v>
      </c>
      <c r="B232" s="139"/>
      <c r="C232" s="23" t="n">
        <v>13739</v>
      </c>
      <c r="D232" s="24" t="n">
        <v>3066</v>
      </c>
    </row>
    <row r="233" customFormat="false" ht="13.2" hidden="false" customHeight="false" outlineLevel="0" collapsed="false">
      <c r="A233" s="138" t="s">
        <v>199</v>
      </c>
      <c r="B233" s="139"/>
      <c r="C233" s="23" t="n">
        <v>157952</v>
      </c>
      <c r="D233" s="24" t="n">
        <v>162864</v>
      </c>
    </row>
    <row r="234" customFormat="false" ht="13.2" hidden="false" customHeight="false" outlineLevel="0" collapsed="false">
      <c r="A234" s="138" t="s">
        <v>200</v>
      </c>
      <c r="B234" s="139"/>
      <c r="C234" s="23" t="n">
        <v>22697</v>
      </c>
      <c r="D234" s="24" t="n">
        <v>102023</v>
      </c>
    </row>
    <row r="235" customFormat="false" ht="13.2" hidden="false" customHeight="false" outlineLevel="0" collapsed="false">
      <c r="A235" s="138" t="s">
        <v>201</v>
      </c>
      <c r="B235" s="139"/>
      <c r="C235" s="23" t="n">
        <v>4843</v>
      </c>
      <c r="D235" s="24" t="n">
        <v>24552</v>
      </c>
    </row>
    <row r="236" customFormat="false" ht="13.2" hidden="false" customHeight="false" outlineLevel="0" collapsed="false">
      <c r="A236" s="140" t="s">
        <v>202</v>
      </c>
      <c r="B236" s="139"/>
      <c r="C236" s="23" t="n">
        <v>-1700</v>
      </c>
      <c r="D236" s="24" t="n">
        <v>-4058</v>
      </c>
    </row>
    <row r="237" customFormat="false" ht="13.2" hidden="false" customHeight="false" outlineLevel="0" collapsed="false">
      <c r="A237" s="140" t="s">
        <v>203</v>
      </c>
      <c r="B237" s="139"/>
      <c r="C237" s="23" t="n">
        <v>-215757</v>
      </c>
      <c r="D237" s="24" t="n">
        <v>150863</v>
      </c>
    </row>
    <row r="238" customFormat="false" ht="13.2" hidden="false" customHeight="false" outlineLevel="0" collapsed="false">
      <c r="A238" s="140" t="s">
        <v>204</v>
      </c>
      <c r="B238" s="139"/>
      <c r="C238" s="23" t="n">
        <v>-2775017</v>
      </c>
      <c r="D238" s="24" t="n">
        <v>-300575</v>
      </c>
    </row>
    <row r="239" customFormat="false" ht="13.2" hidden="false" customHeight="false" outlineLevel="0" collapsed="false">
      <c r="A239" s="140" t="s">
        <v>205</v>
      </c>
      <c r="B239" s="139"/>
      <c r="C239" s="23" t="n">
        <v>63577</v>
      </c>
      <c r="D239" s="24" t="n">
        <v>-2958080</v>
      </c>
    </row>
    <row r="240" customFormat="false" ht="13.2" hidden="false" customHeight="false" outlineLevel="0" collapsed="false">
      <c r="A240" s="140" t="s">
        <v>206</v>
      </c>
      <c r="B240" s="139"/>
      <c r="C240" s="23" t="n">
        <v>761175</v>
      </c>
      <c r="D240" s="24" t="n">
        <v>926446</v>
      </c>
    </row>
    <row r="241" customFormat="false" ht="24" hidden="false" customHeight="false" outlineLevel="0" collapsed="false">
      <c r="A241" s="140" t="s">
        <v>207</v>
      </c>
      <c r="B241" s="139"/>
      <c r="C241" s="23" t="s">
        <v>13</v>
      </c>
      <c r="D241" s="24" t="s">
        <v>13</v>
      </c>
    </row>
    <row r="242" customFormat="false" ht="24" hidden="false" customHeight="false" outlineLevel="0" collapsed="false">
      <c r="A242" s="140" t="s">
        <v>208</v>
      </c>
      <c r="B242" s="139"/>
      <c r="C242" s="23" t="n">
        <v>-87666</v>
      </c>
      <c r="D242" s="24" t="n">
        <v>314132</v>
      </c>
    </row>
    <row r="243" customFormat="false" ht="13.2" hidden="false" customHeight="false" outlineLevel="0" collapsed="false">
      <c r="A243" s="140" t="s">
        <v>209</v>
      </c>
      <c r="B243" s="139"/>
      <c r="C243" s="23" t="n">
        <v>476252</v>
      </c>
      <c r="D243" s="24" t="n">
        <v>-1056780</v>
      </c>
    </row>
    <row r="244" customFormat="false" ht="13.2" hidden="false" customHeight="false" outlineLevel="0" collapsed="false">
      <c r="A244" s="140" t="s">
        <v>210</v>
      </c>
      <c r="B244" s="139"/>
      <c r="C244" s="23" t="n">
        <v>740698</v>
      </c>
      <c r="D244" s="24" t="n">
        <v>2123454</v>
      </c>
    </row>
    <row r="245" customFormat="false" ht="24" hidden="false" customHeight="false" outlineLevel="0" collapsed="false">
      <c r="A245" s="140" t="s">
        <v>211</v>
      </c>
      <c r="B245" s="139"/>
      <c r="C245" s="23" t="n">
        <v>337375</v>
      </c>
      <c r="D245" s="24" t="s">
        <v>13</v>
      </c>
    </row>
    <row r="246" customFormat="false" ht="13.2" hidden="false" customHeight="false" outlineLevel="0" collapsed="false">
      <c r="A246" s="140" t="s">
        <v>212</v>
      </c>
      <c r="B246" s="139"/>
      <c r="C246" s="23" t="s">
        <v>13</v>
      </c>
      <c r="D246" s="24" t="s">
        <v>13</v>
      </c>
    </row>
    <row r="247" customFormat="false" ht="13.2" hidden="false" customHeight="false" outlineLevel="0" collapsed="false">
      <c r="A247" s="140" t="s">
        <v>213</v>
      </c>
      <c r="B247" s="139"/>
      <c r="C247" s="23" t="n">
        <v>-97468</v>
      </c>
      <c r="D247" s="24" t="n">
        <v>30279</v>
      </c>
    </row>
    <row r="248" customFormat="false" ht="13.2" hidden="false" customHeight="false" outlineLevel="0" collapsed="false">
      <c r="A248" s="140" t="s">
        <v>214</v>
      </c>
      <c r="B248" s="139"/>
      <c r="C248" s="23" t="n">
        <v>396503</v>
      </c>
      <c r="D248" s="24" t="n">
        <v>-247777</v>
      </c>
    </row>
    <row r="249" customFormat="false" ht="13.2" hidden="false" customHeight="false" outlineLevel="0" collapsed="false">
      <c r="A249" s="140" t="s">
        <v>215</v>
      </c>
      <c r="B249" s="139"/>
      <c r="C249" s="23" t="n">
        <v>-263144</v>
      </c>
      <c r="D249" s="24" t="n">
        <v>135661</v>
      </c>
    </row>
    <row r="250" customFormat="false" ht="13.2" hidden="false" customHeight="false" outlineLevel="0" collapsed="false">
      <c r="A250" s="140" t="s">
        <v>216</v>
      </c>
      <c r="B250" s="139" t="n">
        <v>57</v>
      </c>
      <c r="C250" s="23" t="n">
        <f aca="false">227950+21409</f>
        <v>249359</v>
      </c>
      <c r="D250" s="24" t="n">
        <v>-321904</v>
      </c>
    </row>
    <row r="251" s="142" customFormat="true" ht="22.8" hidden="false" customHeight="false" outlineLevel="0" collapsed="false">
      <c r="A251" s="141" t="s">
        <v>217</v>
      </c>
      <c r="B251" s="137"/>
      <c r="C251" s="84" t="n">
        <f aca="false">SUM(C230:C231)</f>
        <v>-187847</v>
      </c>
      <c r="D251" s="85" t="n">
        <f aca="false">SUM(D230:D231)</f>
        <v>-774814</v>
      </c>
    </row>
    <row r="252" customFormat="false" ht="13.2" hidden="false" customHeight="false" outlineLevel="0" collapsed="false">
      <c r="A252" s="132" t="s">
        <v>218</v>
      </c>
      <c r="B252" s="143"/>
      <c r="C252" s="144"/>
      <c r="D252" s="145"/>
    </row>
    <row r="253" s="83" customFormat="true" ht="13.2" hidden="false" customHeight="false" outlineLevel="0" collapsed="false">
      <c r="A253" s="136" t="s">
        <v>219</v>
      </c>
      <c r="B253" s="137"/>
      <c r="C253" s="81" t="n">
        <f aca="false">SUM(C254:C260)</f>
        <v>340528</v>
      </c>
      <c r="D253" s="82" t="n">
        <f aca="false">SUM(D254:D260)</f>
        <v>18399</v>
      </c>
    </row>
    <row r="254" customFormat="false" ht="13.2" hidden="false" customHeight="false" outlineLevel="0" collapsed="false">
      <c r="A254" s="140" t="s">
        <v>220</v>
      </c>
      <c r="B254" s="139"/>
      <c r="C254" s="23" t="s">
        <v>13</v>
      </c>
      <c r="D254" s="24" t="n">
        <v>50</v>
      </c>
    </row>
    <row r="255" customFormat="false" ht="13.2" hidden="false" customHeight="false" outlineLevel="0" collapsed="false">
      <c r="A255" s="140" t="s">
        <v>221</v>
      </c>
      <c r="B255" s="139"/>
      <c r="C255" s="23" t="s">
        <v>13</v>
      </c>
      <c r="D255" s="24" t="s">
        <v>13</v>
      </c>
    </row>
    <row r="256" customFormat="false" ht="13.2" hidden="false" customHeight="false" outlineLevel="0" collapsed="false">
      <c r="A256" s="140" t="s">
        <v>222</v>
      </c>
      <c r="B256" s="139"/>
      <c r="C256" s="23" t="s">
        <v>13</v>
      </c>
      <c r="D256" s="24" t="s">
        <v>13</v>
      </c>
    </row>
    <row r="257" customFormat="false" ht="24" hidden="false" customHeight="false" outlineLevel="0" collapsed="false">
      <c r="A257" s="140" t="s">
        <v>223</v>
      </c>
      <c r="B257" s="139"/>
      <c r="C257" s="23" t="n">
        <v>332402</v>
      </c>
      <c r="D257" s="24" t="s">
        <v>13</v>
      </c>
    </row>
    <row r="258" customFormat="false" ht="13.2" hidden="false" customHeight="false" outlineLevel="0" collapsed="false">
      <c r="A258" s="140" t="s">
        <v>224</v>
      </c>
      <c r="B258" s="139"/>
      <c r="C258" s="23" t="n">
        <v>3875</v>
      </c>
      <c r="D258" s="24" t="n">
        <v>18349</v>
      </c>
    </row>
    <row r="259" customFormat="false" ht="13.2" hidden="false" customHeight="false" outlineLevel="0" collapsed="false">
      <c r="A259" s="140" t="s">
        <v>225</v>
      </c>
      <c r="B259" s="139"/>
      <c r="C259" s="23" t="n">
        <v>547</v>
      </c>
      <c r="D259" s="24" t="s">
        <v>13</v>
      </c>
    </row>
    <row r="260" customFormat="false" ht="13.2" hidden="false" customHeight="false" outlineLevel="0" collapsed="false">
      <c r="A260" s="140" t="s">
        <v>226</v>
      </c>
      <c r="B260" s="139" t="n">
        <v>57</v>
      </c>
      <c r="C260" s="23" t="n">
        <v>3704</v>
      </c>
      <c r="D260" s="24" t="s">
        <v>13</v>
      </c>
    </row>
    <row r="261" s="83" customFormat="true" ht="13.2" hidden="false" customHeight="false" outlineLevel="0" collapsed="false">
      <c r="A261" s="136" t="s">
        <v>227</v>
      </c>
      <c r="B261" s="137"/>
      <c r="C261" s="81" t="n">
        <f aca="false">SUM(C262:C268)</f>
        <v>-68631</v>
      </c>
      <c r="D261" s="82" t="n">
        <f aca="false">SUM(D262:D268)</f>
        <v>-125564</v>
      </c>
    </row>
    <row r="262" customFormat="false" ht="13.2" hidden="false" customHeight="false" outlineLevel="0" collapsed="false">
      <c r="A262" s="140" t="s">
        <v>228</v>
      </c>
      <c r="B262" s="139"/>
      <c r="C262" s="23" t="n">
        <v>-54</v>
      </c>
      <c r="D262" s="24" t="n">
        <v>-30000</v>
      </c>
    </row>
    <row r="263" customFormat="false" ht="13.2" hidden="false" customHeight="false" outlineLevel="0" collapsed="false">
      <c r="A263" s="140" t="s">
        <v>229</v>
      </c>
      <c r="B263" s="139"/>
      <c r="C263" s="23" t="s">
        <v>13</v>
      </c>
      <c r="D263" s="24" t="s">
        <v>13</v>
      </c>
    </row>
    <row r="264" customFormat="false" ht="13.2" hidden="false" customHeight="false" outlineLevel="0" collapsed="false">
      <c r="A264" s="140" t="s">
        <v>230</v>
      </c>
      <c r="B264" s="139"/>
      <c r="C264" s="23" t="s">
        <v>13</v>
      </c>
      <c r="D264" s="24" t="s">
        <v>13</v>
      </c>
    </row>
    <row r="265" customFormat="false" ht="24" hidden="false" customHeight="false" outlineLevel="0" collapsed="false">
      <c r="A265" s="140" t="s">
        <v>231</v>
      </c>
      <c r="B265" s="139"/>
      <c r="C265" s="23" t="s">
        <v>13</v>
      </c>
      <c r="D265" s="24" t="s">
        <v>13</v>
      </c>
    </row>
    <row r="266" customFormat="false" ht="24" hidden="false" customHeight="false" outlineLevel="0" collapsed="false">
      <c r="A266" s="112" t="s">
        <v>232</v>
      </c>
      <c r="B266" s="139"/>
      <c r="C266" s="23" t="n">
        <v>-41002</v>
      </c>
      <c r="D266" s="24" t="n">
        <v>-41638</v>
      </c>
    </row>
    <row r="267" customFormat="false" ht="13.2" hidden="false" customHeight="false" outlineLevel="0" collapsed="false">
      <c r="A267" s="140" t="s">
        <v>233</v>
      </c>
      <c r="B267" s="139"/>
      <c r="C267" s="23" t="n">
        <v>-27575</v>
      </c>
      <c r="D267" s="24" t="n">
        <v>-53926</v>
      </c>
    </row>
    <row r="268" customFormat="false" ht="13.2" hidden="false" customHeight="false" outlineLevel="0" collapsed="false">
      <c r="A268" s="140" t="s">
        <v>234</v>
      </c>
      <c r="B268" s="139" t="n">
        <v>57</v>
      </c>
      <c r="C268" s="23" t="s">
        <v>13</v>
      </c>
      <c r="D268" s="24" t="s">
        <v>13</v>
      </c>
    </row>
    <row r="269" s="142" customFormat="true" ht="13.2" hidden="false" customHeight="false" outlineLevel="0" collapsed="false">
      <c r="A269" s="141" t="s">
        <v>235</v>
      </c>
      <c r="B269" s="137"/>
      <c r="C269" s="84" t="n">
        <f aca="false">SUM(C261,C253)</f>
        <v>271897</v>
      </c>
      <c r="D269" s="85" t="n">
        <f aca="false">SUM(D261,D253)</f>
        <v>-107165</v>
      </c>
    </row>
    <row r="270" customFormat="false" ht="13.2" hidden="false" customHeight="false" outlineLevel="0" collapsed="false">
      <c r="A270" s="132" t="s">
        <v>236</v>
      </c>
      <c r="B270" s="146"/>
      <c r="C270" s="144"/>
      <c r="D270" s="145"/>
    </row>
    <row r="271" s="83" customFormat="true" ht="13.2" hidden="false" customHeight="false" outlineLevel="0" collapsed="false">
      <c r="A271" s="136" t="s">
        <v>219</v>
      </c>
      <c r="B271" s="137"/>
      <c r="C271" s="81" t="n">
        <f aca="false">SUM(C272:C277)</f>
        <v>15942</v>
      </c>
      <c r="D271" s="82" t="n">
        <f aca="false">SUM(D272:D277)</f>
        <v>117273</v>
      </c>
    </row>
    <row r="272" customFormat="false" ht="13.2" hidden="false" customHeight="false" outlineLevel="0" collapsed="false">
      <c r="A272" s="140" t="s">
        <v>237</v>
      </c>
      <c r="B272" s="139"/>
      <c r="C272" s="23" t="s">
        <v>13</v>
      </c>
      <c r="D272" s="24" t="s">
        <v>13</v>
      </c>
    </row>
    <row r="273" customFormat="false" ht="24" hidden="false" customHeight="false" outlineLevel="0" collapsed="false">
      <c r="A273" s="140" t="s">
        <v>238</v>
      </c>
      <c r="B273" s="139"/>
      <c r="C273" s="23" t="n">
        <v>15942</v>
      </c>
      <c r="D273" s="24" t="n">
        <v>117273</v>
      </c>
    </row>
    <row r="274" customFormat="false" ht="13.2" hidden="false" customHeight="false" outlineLevel="0" collapsed="false">
      <c r="A274" s="140" t="s">
        <v>239</v>
      </c>
      <c r="B274" s="139"/>
      <c r="C274" s="23" t="s">
        <v>13</v>
      </c>
      <c r="D274" s="24" t="s">
        <v>13</v>
      </c>
    </row>
    <row r="275" customFormat="false" ht="13.2" hidden="false" customHeight="false" outlineLevel="0" collapsed="false">
      <c r="A275" s="140" t="s">
        <v>240</v>
      </c>
      <c r="B275" s="139"/>
      <c r="C275" s="23" t="s">
        <v>13</v>
      </c>
      <c r="D275" s="24" t="s">
        <v>13</v>
      </c>
    </row>
    <row r="276" customFormat="false" ht="13.2" hidden="false" customHeight="false" outlineLevel="0" collapsed="false">
      <c r="A276" s="140" t="s">
        <v>241</v>
      </c>
      <c r="B276" s="139"/>
      <c r="C276" s="23" t="s">
        <v>13</v>
      </c>
      <c r="D276" s="24" t="s">
        <v>13</v>
      </c>
    </row>
    <row r="277" customFormat="false" ht="13.2" hidden="false" customHeight="false" outlineLevel="0" collapsed="false">
      <c r="A277" s="140" t="s">
        <v>242</v>
      </c>
      <c r="B277" s="139" t="n">
        <v>57</v>
      </c>
      <c r="C277" s="23" t="s">
        <v>13</v>
      </c>
      <c r="D277" s="24" t="s">
        <v>13</v>
      </c>
    </row>
    <row r="278" s="83" customFormat="true" ht="13.2" hidden="false" customHeight="false" outlineLevel="0" collapsed="false">
      <c r="A278" s="136" t="s">
        <v>227</v>
      </c>
      <c r="B278" s="137"/>
      <c r="C278" s="81" t="n">
        <f aca="false">SUM(C279:C288)</f>
        <v>-54555</v>
      </c>
      <c r="D278" s="82" t="n">
        <f aca="false">SUM(D279:D288)</f>
        <v>-939571</v>
      </c>
    </row>
    <row r="279" customFormat="false" ht="13.2" hidden="false" customHeight="false" outlineLevel="0" collapsed="false">
      <c r="A279" s="140" t="s">
        <v>243</v>
      </c>
      <c r="B279" s="139"/>
      <c r="C279" s="23" t="n">
        <v>-1001</v>
      </c>
      <c r="D279" s="24" t="n">
        <v>-888422</v>
      </c>
    </row>
    <row r="280" customFormat="false" ht="24" hidden="false" customHeight="false" outlineLevel="0" collapsed="false">
      <c r="A280" s="140" t="s">
        <v>244</v>
      </c>
      <c r="B280" s="139"/>
      <c r="C280" s="23" t="n">
        <v>-15333</v>
      </c>
      <c r="D280" s="24" t="n">
        <v>-1482</v>
      </c>
    </row>
    <row r="281" customFormat="false" ht="13.2" hidden="false" customHeight="false" outlineLevel="0" collapsed="false">
      <c r="A281" s="140" t="s">
        <v>245</v>
      </c>
      <c r="B281" s="139"/>
      <c r="C281" s="23" t="s">
        <v>13</v>
      </c>
      <c r="D281" s="24" t="s">
        <v>13</v>
      </c>
    </row>
    <row r="282" customFormat="false" ht="13.2" hidden="false" customHeight="false" outlineLevel="0" collapsed="false">
      <c r="A282" s="140" t="s">
        <v>246</v>
      </c>
      <c r="B282" s="139"/>
      <c r="C282" s="23" t="s">
        <v>13</v>
      </c>
      <c r="D282" s="24" t="s">
        <v>13</v>
      </c>
    </row>
    <row r="283" customFormat="false" ht="13.2" hidden="false" customHeight="false" outlineLevel="0" collapsed="false">
      <c r="A283" s="140" t="s">
        <v>247</v>
      </c>
      <c r="B283" s="139"/>
      <c r="C283" s="23" t="s">
        <v>13</v>
      </c>
      <c r="D283" s="24" t="s">
        <v>13</v>
      </c>
    </row>
    <row r="284" customFormat="false" ht="13.2" hidden="false" customHeight="false" outlineLevel="0" collapsed="false">
      <c r="A284" s="140" t="s">
        <v>248</v>
      </c>
      <c r="B284" s="139"/>
      <c r="C284" s="23" t="s">
        <v>13</v>
      </c>
      <c r="D284" s="24" t="s">
        <v>13</v>
      </c>
    </row>
    <row r="285" customFormat="false" ht="13.2" hidden="false" customHeight="false" outlineLevel="0" collapsed="false">
      <c r="A285" s="140" t="s">
        <v>249</v>
      </c>
      <c r="B285" s="139"/>
      <c r="C285" s="23" t="n">
        <v>-31224</v>
      </c>
      <c r="D285" s="24" t="n">
        <v>-19515</v>
      </c>
    </row>
    <row r="286" customFormat="false" ht="13.2" hidden="false" customHeight="false" outlineLevel="0" collapsed="false">
      <c r="A286" s="140" t="s">
        <v>250</v>
      </c>
      <c r="B286" s="139"/>
      <c r="C286" s="23" t="n">
        <v>-1500</v>
      </c>
      <c r="D286" s="24" t="n">
        <v>-1500</v>
      </c>
    </row>
    <row r="287" customFormat="false" ht="13.2" hidden="false" customHeight="false" outlineLevel="0" collapsed="false">
      <c r="A287" s="140" t="s">
        <v>251</v>
      </c>
      <c r="B287" s="139"/>
      <c r="C287" s="23" t="s">
        <v>13</v>
      </c>
      <c r="D287" s="24" t="s">
        <v>13</v>
      </c>
    </row>
    <row r="288" customFormat="false" ht="13.2" hidden="false" customHeight="false" outlineLevel="0" collapsed="false">
      <c r="A288" s="140" t="s">
        <v>252</v>
      </c>
      <c r="B288" s="139" t="n">
        <v>57</v>
      </c>
      <c r="C288" s="23" t="n">
        <v>-5497</v>
      </c>
      <c r="D288" s="24" t="n">
        <v>-28652</v>
      </c>
    </row>
    <row r="289" s="142" customFormat="true" ht="13.2" hidden="false" customHeight="false" outlineLevel="0" collapsed="false">
      <c r="A289" s="141" t="s">
        <v>253</v>
      </c>
      <c r="B289" s="137"/>
      <c r="C289" s="84" t="n">
        <f aca="false">SUM(C278,C271)</f>
        <v>-38613</v>
      </c>
      <c r="D289" s="85" t="n">
        <f aca="false">SUM(D278,D271)</f>
        <v>-822298</v>
      </c>
    </row>
    <row r="290" customFormat="false" ht="13.2" hidden="false" customHeight="false" outlineLevel="0" collapsed="false">
      <c r="A290" s="136" t="s">
        <v>254</v>
      </c>
      <c r="B290" s="137"/>
      <c r="C290" s="81" t="n">
        <f aca="false">SUM(C289,C269,C251)</f>
        <v>45437</v>
      </c>
      <c r="D290" s="82" t="n">
        <f aca="false">SUM(D289,D269,D251)</f>
        <v>-1704277</v>
      </c>
    </row>
    <row r="291" customFormat="false" ht="13.2" hidden="false" customHeight="false" outlineLevel="0" collapsed="false">
      <c r="A291" s="136" t="s">
        <v>255</v>
      </c>
      <c r="B291" s="137"/>
      <c r="C291" s="147" t="n">
        <v>86851</v>
      </c>
      <c r="D291" s="120" t="n">
        <v>-896979</v>
      </c>
    </row>
    <row r="292" s="71" customFormat="true" ht="13.2" hidden="false" customHeight="false" outlineLevel="0" collapsed="false">
      <c r="A292" s="118" t="s">
        <v>256</v>
      </c>
      <c r="B292" s="148"/>
      <c r="C292" s="23" t="n">
        <v>5216</v>
      </c>
      <c r="D292" s="24" t="n">
        <v>3918</v>
      </c>
    </row>
    <row r="293" customFormat="false" ht="13.2" hidden="false" customHeight="false" outlineLevel="0" collapsed="false">
      <c r="A293" s="110" t="s">
        <v>257</v>
      </c>
      <c r="B293" s="139" t="n">
        <v>56</v>
      </c>
      <c r="C293" s="84" t="n">
        <v>4710509</v>
      </c>
      <c r="D293" s="85" t="n">
        <v>6414786</v>
      </c>
    </row>
    <row r="294" customFormat="false" ht="13.2" hidden="false" customHeight="false" outlineLevel="0" collapsed="false">
      <c r="A294" s="110" t="s">
        <v>258</v>
      </c>
      <c r="B294" s="139" t="n">
        <v>56</v>
      </c>
      <c r="C294" s="81" t="n">
        <f aca="false">SUM(C290,C293)</f>
        <v>4755946</v>
      </c>
      <c r="D294" s="82" t="n">
        <f aca="false">SUM(D290,D293)</f>
        <v>4710509</v>
      </c>
    </row>
    <row r="295" s="71" customFormat="true" ht="13.8" hidden="false" customHeight="false" outlineLevel="0" collapsed="false">
      <c r="A295" s="149" t="s">
        <v>259</v>
      </c>
      <c r="B295" s="150"/>
      <c r="C295" s="151" t="s">
        <v>13</v>
      </c>
      <c r="D295" s="152" t="s">
        <v>13</v>
      </c>
    </row>
    <row r="296" customFormat="false" ht="13.2" hidden="false" customHeight="false" outlineLevel="0" collapsed="false">
      <c r="A296" s="127"/>
      <c r="B296" s="127"/>
      <c r="C296" s="153"/>
      <c r="D296" s="153"/>
    </row>
    <row r="297" customFormat="false" ht="17.4" hidden="false" customHeight="false" outlineLevel="0" collapsed="false">
      <c r="A297" s="105" t="s">
        <v>260</v>
      </c>
      <c r="B297" s="60"/>
    </row>
    <row r="298" s="155" customFormat="true" ht="6" hidden="false" customHeight="true" outlineLevel="0" collapsed="false">
      <c r="A298" s="154"/>
      <c r="C298" s="156"/>
      <c r="D298" s="156"/>
    </row>
    <row r="299" customFormat="false" ht="17.4" hidden="false" customHeight="false" outlineLevel="0" collapsed="false">
      <c r="A299" s="105" t="s">
        <v>261</v>
      </c>
      <c r="B299" s="60"/>
    </row>
    <row r="300" s="155" customFormat="true" ht="6" hidden="false" customHeight="true" outlineLevel="0" collapsed="false">
      <c r="A300" s="154"/>
      <c r="C300" s="156"/>
      <c r="D300" s="156"/>
    </row>
    <row r="301" customFormat="false" ht="17.4" hidden="false" customHeight="false" outlineLevel="0" collapsed="false">
      <c r="A301" s="105" t="s">
        <v>262</v>
      </c>
      <c r="B301" s="60"/>
    </row>
    <row r="302" s="155" customFormat="true" ht="12" hidden="false" customHeight="false" outlineLevel="0" collapsed="false">
      <c r="A302" s="154"/>
      <c r="B302" s="157"/>
      <c r="C302" s="158"/>
      <c r="D302" s="158"/>
    </row>
    <row r="303" customFormat="false" ht="17.4" hidden="false" customHeight="false" outlineLevel="0" collapsed="false">
      <c r="A303" s="159" t="s">
        <v>263</v>
      </c>
      <c r="B303" s="62"/>
      <c r="C303" s="131"/>
      <c r="D303" s="131"/>
    </row>
    <row r="304" customFormat="false" ht="13.8" hidden="false" customHeight="false" outlineLevel="0" collapsed="false">
      <c r="A304" s="160" t="s">
        <v>264</v>
      </c>
      <c r="B304" s="161"/>
      <c r="C304" s="75" t="s">
        <v>2</v>
      </c>
      <c r="D304" s="76" t="s">
        <v>3</v>
      </c>
    </row>
    <row r="305" customFormat="false" ht="13.2" hidden="false" customHeight="false" outlineLevel="0" collapsed="false">
      <c r="A305" s="112" t="s">
        <v>265</v>
      </c>
      <c r="B305" s="113"/>
      <c r="C305" s="162" t="n">
        <v>717066</v>
      </c>
      <c r="D305" s="163" t="n">
        <v>660019</v>
      </c>
    </row>
    <row r="306" customFormat="false" ht="13.2" hidden="false" customHeight="false" outlineLevel="0" collapsed="false">
      <c r="A306" s="112" t="s">
        <v>266</v>
      </c>
      <c r="B306" s="113"/>
      <c r="C306" s="86" t="s">
        <v>13</v>
      </c>
      <c r="D306" s="87" t="s">
        <v>13</v>
      </c>
    </row>
    <row r="307" customFormat="false" ht="13.2" hidden="false" customHeight="false" outlineLevel="0" collapsed="false">
      <c r="A307" s="112" t="s">
        <v>267</v>
      </c>
      <c r="B307" s="113"/>
      <c r="C307" s="86" t="s">
        <v>13</v>
      </c>
      <c r="D307" s="87" t="s">
        <v>13</v>
      </c>
    </row>
    <row r="308" customFormat="false" ht="13.2" hidden="false" customHeight="false" outlineLevel="0" collapsed="false">
      <c r="A308" s="112" t="s">
        <v>268</v>
      </c>
      <c r="B308" s="113"/>
      <c r="C308" s="86" t="n">
        <v>366446</v>
      </c>
      <c r="D308" s="87" t="n">
        <v>336642</v>
      </c>
    </row>
    <row r="309" s="83" customFormat="true" ht="13.8" hidden="false" customHeight="false" outlineLevel="0" collapsed="false">
      <c r="A309" s="123" t="s">
        <v>269</v>
      </c>
      <c r="B309" s="124"/>
      <c r="C309" s="92" t="n">
        <f aca="false">SUM(C305:C308)</f>
        <v>1083512</v>
      </c>
      <c r="D309" s="93" t="n">
        <f aca="false">SUM(D305:D308)</f>
        <v>996661</v>
      </c>
    </row>
    <row r="310" s="83" customFormat="true" ht="13.2" hidden="false" customHeight="false" outlineLevel="0" collapsed="false">
      <c r="A310" s="127"/>
      <c r="B310" s="128"/>
      <c r="C310" s="129"/>
      <c r="D310" s="129"/>
    </row>
    <row r="311" s="83" customFormat="true" ht="17.4" hidden="false" customHeight="false" outlineLevel="0" collapsed="false">
      <c r="A311" s="159" t="s">
        <v>270</v>
      </c>
      <c r="B311" s="128"/>
      <c r="C311" s="129"/>
      <c r="D311" s="129"/>
    </row>
    <row r="312" customFormat="false" ht="13.8" hidden="false" customHeight="false" outlineLevel="0" collapsed="false">
      <c r="A312" s="160" t="s">
        <v>271</v>
      </c>
      <c r="B312" s="161"/>
      <c r="C312" s="75" t="s">
        <v>2</v>
      </c>
      <c r="D312" s="76" t="s">
        <v>3</v>
      </c>
    </row>
    <row r="313" s="83" customFormat="true" ht="13.2" hidden="false" customHeight="false" outlineLevel="0" collapsed="false">
      <c r="A313" s="112" t="s">
        <v>272</v>
      </c>
      <c r="B313" s="113"/>
      <c r="C313" s="164" t="n">
        <v>1025857</v>
      </c>
      <c r="D313" s="165" t="n">
        <v>942764</v>
      </c>
    </row>
    <row r="314" s="83" customFormat="true" ht="13.2" hidden="false" customHeight="false" outlineLevel="0" collapsed="false">
      <c r="A314" s="112" t="s">
        <v>273</v>
      </c>
      <c r="B314" s="111"/>
      <c r="C314" s="164" t="n">
        <f aca="false">SUM(C316,C318:C319)</f>
        <v>57655</v>
      </c>
      <c r="D314" s="165" t="n">
        <f aca="false">SUM(D316,D318:D319)</f>
        <v>53897</v>
      </c>
    </row>
    <row r="315" s="170" customFormat="true" ht="13.8" hidden="false" customHeight="false" outlineLevel="0" collapsed="false">
      <c r="A315" s="166" t="s">
        <v>274</v>
      </c>
      <c r="B315" s="167"/>
      <c r="C315" s="168" t="n">
        <f aca="false">C316/3.7405</f>
        <v>5044.24542173506</v>
      </c>
      <c r="D315" s="169" t="n">
        <v>4189</v>
      </c>
    </row>
    <row r="316" s="83" customFormat="true" ht="13.2" hidden="false" customHeight="false" outlineLevel="0" collapsed="false">
      <c r="A316" s="118" t="s">
        <v>275</v>
      </c>
      <c r="B316" s="171"/>
      <c r="C316" s="172" t="n">
        <v>18868</v>
      </c>
      <c r="D316" s="173" t="n">
        <v>16080</v>
      </c>
    </row>
    <row r="317" s="177" customFormat="true" ht="13.8" hidden="false" customHeight="false" outlineLevel="0" collapsed="false">
      <c r="A317" s="174" t="s">
        <v>276</v>
      </c>
      <c r="B317" s="175"/>
      <c r="C317" s="168" t="n">
        <f aca="false">C318/4.717</f>
        <v>7853.93258426966</v>
      </c>
      <c r="D317" s="176" t="n">
        <v>8635</v>
      </c>
    </row>
    <row r="318" s="142" customFormat="true" ht="13.2" hidden="false" customHeight="false" outlineLevel="0" collapsed="false">
      <c r="A318" s="118" t="s">
        <v>275</v>
      </c>
      <c r="B318" s="178"/>
      <c r="C318" s="179" t="n">
        <v>37047</v>
      </c>
      <c r="D318" s="180" t="n">
        <v>34714</v>
      </c>
    </row>
    <row r="319" s="142" customFormat="true" ht="13.2" hidden="false" customHeight="false" outlineLevel="0" collapsed="false">
      <c r="A319" s="118" t="s">
        <v>277</v>
      </c>
      <c r="B319" s="178"/>
      <c r="C319" s="179" t="n">
        <v>1740</v>
      </c>
      <c r="D319" s="180" t="n">
        <v>3103</v>
      </c>
    </row>
    <row r="320" s="83" customFormat="true" ht="13.8" hidden="false" customHeight="false" outlineLevel="0" collapsed="false">
      <c r="A320" s="123" t="s">
        <v>278</v>
      </c>
      <c r="B320" s="124"/>
      <c r="C320" s="92" t="n">
        <f aca="false">SUM(C313:C314)</f>
        <v>1083512</v>
      </c>
      <c r="D320" s="93" t="n">
        <f aca="false">SUM(D313:D314)</f>
        <v>996661</v>
      </c>
    </row>
    <row r="321" s="155" customFormat="true" ht="12" hidden="false" customHeight="false" outlineLevel="0" collapsed="false">
      <c r="A321" s="154"/>
      <c r="B321" s="157"/>
      <c r="C321" s="181"/>
      <c r="D321" s="181"/>
    </row>
    <row r="322" s="155" customFormat="true" ht="12" hidden="false" customHeight="false" outlineLevel="0" collapsed="false">
      <c r="A322" s="154"/>
      <c r="B322" s="157"/>
      <c r="C322" s="181"/>
      <c r="D322" s="181"/>
    </row>
    <row r="323" s="155" customFormat="true" ht="12" hidden="false" customHeight="false" outlineLevel="0" collapsed="false">
      <c r="A323" s="154"/>
      <c r="B323" s="157"/>
      <c r="C323" s="181"/>
      <c r="D323" s="181"/>
    </row>
    <row r="324" s="155" customFormat="true" ht="12" hidden="false" customHeight="false" outlineLevel="0" collapsed="false">
      <c r="A324" s="154"/>
      <c r="B324" s="157"/>
      <c r="C324" s="181"/>
      <c r="D324" s="181"/>
    </row>
    <row r="325" s="155" customFormat="true" ht="12" hidden="false" customHeight="false" outlineLevel="0" collapsed="false">
      <c r="A325" s="154"/>
      <c r="B325" s="157"/>
      <c r="C325" s="181"/>
      <c r="D325" s="181"/>
    </row>
    <row r="326" s="155" customFormat="true" ht="12" hidden="false" customHeight="false" outlineLevel="0" collapsed="false">
      <c r="A326" s="154"/>
      <c r="B326" s="157"/>
      <c r="C326" s="181"/>
      <c r="D326" s="181"/>
    </row>
    <row r="327" customFormat="false" ht="17.4" hidden="false" customHeight="false" outlineLevel="0" collapsed="false">
      <c r="A327" s="159" t="s">
        <v>279</v>
      </c>
      <c r="B327" s="62"/>
      <c r="C327" s="182"/>
      <c r="D327" s="182"/>
    </row>
    <row r="328" customFormat="false" ht="23.4" hidden="false" customHeight="false" outlineLevel="0" collapsed="false">
      <c r="A328" s="160" t="s">
        <v>280</v>
      </c>
      <c r="B328" s="161"/>
      <c r="C328" s="75" t="s">
        <v>2</v>
      </c>
      <c r="D328" s="76" t="s">
        <v>3</v>
      </c>
    </row>
    <row r="329" customFormat="false" ht="13.2" hidden="false" customHeight="false" outlineLevel="0" collapsed="false">
      <c r="A329" s="112" t="s">
        <v>281</v>
      </c>
      <c r="B329" s="113"/>
      <c r="C329" s="86" t="n">
        <v>3745859</v>
      </c>
      <c r="D329" s="87" t="n">
        <v>3825769</v>
      </c>
    </row>
    <row r="330" customFormat="false" ht="13.2" hidden="false" customHeight="false" outlineLevel="0" collapsed="false">
      <c r="A330" s="112" t="s">
        <v>282</v>
      </c>
      <c r="B330" s="113"/>
      <c r="C330" s="86" t="n">
        <v>4284649</v>
      </c>
      <c r="D330" s="87" t="n">
        <v>4402217</v>
      </c>
    </row>
    <row r="331" s="184" customFormat="true" ht="13.2" hidden="false" customHeight="false" outlineLevel="0" collapsed="false">
      <c r="A331" s="118" t="s">
        <v>283</v>
      </c>
      <c r="B331" s="183"/>
      <c r="C331" s="23" t="n">
        <v>3152551</v>
      </c>
      <c r="D331" s="24" t="n">
        <v>3248554</v>
      </c>
    </row>
    <row r="332" customFormat="false" ht="13.2" hidden="false" customHeight="false" outlineLevel="0" collapsed="false">
      <c r="A332" s="112" t="s">
        <v>284</v>
      </c>
      <c r="B332" s="113"/>
      <c r="C332" s="86" t="n">
        <v>13686</v>
      </c>
      <c r="D332" s="87" t="n">
        <v>11</v>
      </c>
    </row>
    <row r="333" customFormat="false" ht="13.2" hidden="false" customHeight="false" outlineLevel="0" collapsed="false">
      <c r="A333" s="112" t="s">
        <v>285</v>
      </c>
      <c r="B333" s="113"/>
      <c r="C333" s="86" t="s">
        <v>13</v>
      </c>
      <c r="D333" s="87" t="s">
        <v>13</v>
      </c>
    </row>
    <row r="334" customFormat="false" ht="13.2" hidden="false" customHeight="false" outlineLevel="0" collapsed="false">
      <c r="A334" s="112" t="s">
        <v>286</v>
      </c>
      <c r="B334" s="113"/>
      <c r="C334" s="86" t="n">
        <f aca="false">SUM(C335:C336)</f>
        <v>97485</v>
      </c>
      <c r="D334" s="87" t="n">
        <f aca="false">SUM(D335:D336)</f>
        <v>20124</v>
      </c>
    </row>
    <row r="335" customFormat="false" ht="13.2" hidden="false" customHeight="false" outlineLevel="0" collapsed="false">
      <c r="A335" s="112" t="s">
        <v>287</v>
      </c>
      <c r="B335" s="113"/>
      <c r="C335" s="86" t="n">
        <v>15035</v>
      </c>
      <c r="D335" s="87" t="n">
        <v>20124</v>
      </c>
    </row>
    <row r="336" customFormat="false" ht="13.2" hidden="false" customHeight="false" outlineLevel="0" collapsed="false">
      <c r="A336" s="112" t="s">
        <v>288</v>
      </c>
      <c r="B336" s="113"/>
      <c r="C336" s="86" t="n">
        <v>82450</v>
      </c>
      <c r="D336" s="87" t="s">
        <v>13</v>
      </c>
    </row>
    <row r="337" customFormat="false" ht="13.2" hidden="false" customHeight="false" outlineLevel="0" collapsed="false">
      <c r="A337" s="112" t="s">
        <v>289</v>
      </c>
      <c r="B337" s="113"/>
      <c r="C337" s="86" t="n">
        <f aca="false">SUM(C338:C339)</f>
        <v>16440</v>
      </c>
      <c r="D337" s="87" t="n">
        <f aca="false">SUM(D338:D339)</f>
        <v>17129</v>
      </c>
    </row>
    <row r="338" customFormat="false" ht="13.2" hidden="false" customHeight="false" outlineLevel="0" collapsed="false">
      <c r="A338" s="112" t="s">
        <v>290</v>
      </c>
      <c r="B338" s="113"/>
      <c r="C338" s="86" t="n">
        <v>14025</v>
      </c>
      <c r="D338" s="87" t="n">
        <v>15071</v>
      </c>
    </row>
    <row r="339" customFormat="false" ht="13.2" hidden="false" customHeight="false" outlineLevel="0" collapsed="false">
      <c r="A339" s="112" t="s">
        <v>291</v>
      </c>
      <c r="B339" s="113"/>
      <c r="C339" s="86" t="n">
        <v>2415</v>
      </c>
      <c r="D339" s="87" t="n">
        <v>2058</v>
      </c>
    </row>
    <row r="340" s="83" customFormat="true" ht="13.8" hidden="false" customHeight="false" outlineLevel="0" collapsed="false">
      <c r="A340" s="123" t="s">
        <v>292</v>
      </c>
      <c r="B340" s="124"/>
      <c r="C340" s="92" t="n">
        <f aca="false">SUM(C329:C330,C332:C334,C337)</f>
        <v>8158119</v>
      </c>
      <c r="D340" s="93" t="n">
        <f aca="false">SUM(D329:D330,D332:D334,D337)</f>
        <v>8265250</v>
      </c>
    </row>
    <row r="341" customFormat="false" ht="13.2" hidden="false" customHeight="false" outlineLevel="0" collapsed="false">
      <c r="A341" s="185" t="s">
        <v>293</v>
      </c>
      <c r="B341" s="186"/>
      <c r="C341" s="187" t="n">
        <v>-2834</v>
      </c>
      <c r="D341" s="188" t="n">
        <v>-4974</v>
      </c>
    </row>
    <row r="342" s="83" customFormat="true" ht="13.8" hidden="false" customHeight="false" outlineLevel="0" collapsed="false">
      <c r="A342" s="123" t="s">
        <v>294</v>
      </c>
      <c r="B342" s="124"/>
      <c r="C342" s="92" t="n">
        <f aca="false">SUM(C340:C341)</f>
        <v>8155285</v>
      </c>
      <c r="D342" s="93" t="n">
        <f aca="false">SUM(D340:D341)</f>
        <v>8260276</v>
      </c>
    </row>
    <row r="343" s="83" customFormat="true" ht="13.8" hidden="false" customHeight="false" outlineLevel="0" collapsed="false">
      <c r="A343" s="189" t="s">
        <v>295</v>
      </c>
      <c r="B343" s="190"/>
      <c r="C343" s="191" t="n">
        <v>695076</v>
      </c>
      <c r="D343" s="192" t="n">
        <v>522667</v>
      </c>
    </row>
    <row r="344" s="71" customFormat="true" ht="13.2" hidden="false" customHeight="false" outlineLevel="0" collapsed="false">
      <c r="A344" s="193"/>
      <c r="B344" s="194"/>
      <c r="C344" s="195"/>
      <c r="D344" s="195"/>
    </row>
    <row r="345" s="71" customFormat="true" ht="13.2" hidden="false" customHeight="false" outlineLevel="0" collapsed="false">
      <c r="A345" s="193"/>
      <c r="B345" s="194"/>
      <c r="C345" s="195"/>
      <c r="D345" s="195"/>
    </row>
    <row r="346" s="71" customFormat="true" ht="13.2" hidden="false" customHeight="false" outlineLevel="0" collapsed="false">
      <c r="A346" s="193"/>
      <c r="B346" s="194"/>
      <c r="C346" s="195"/>
      <c r="D346" s="195"/>
    </row>
    <row r="347" s="71" customFormat="true" ht="13.2" hidden="false" customHeight="false" outlineLevel="0" collapsed="false">
      <c r="A347" s="193"/>
      <c r="B347" s="194"/>
      <c r="C347" s="195"/>
      <c r="D347" s="195"/>
    </row>
    <row r="348" s="71" customFormat="true" ht="13.2" hidden="false" customHeight="false" outlineLevel="0" collapsed="false">
      <c r="A348" s="193"/>
      <c r="B348" s="194"/>
      <c r="C348" s="195"/>
      <c r="D348" s="195"/>
    </row>
    <row r="349" s="71" customFormat="true" ht="13.2" hidden="false" customHeight="false" outlineLevel="0" collapsed="false">
      <c r="A349" s="193"/>
      <c r="B349" s="194"/>
      <c r="C349" s="195"/>
      <c r="D349" s="195"/>
    </row>
    <row r="350" s="71" customFormat="true" ht="13.2" hidden="false" customHeight="false" outlineLevel="0" collapsed="false">
      <c r="A350" s="193"/>
      <c r="B350" s="194"/>
      <c r="C350" s="195"/>
      <c r="D350" s="195"/>
    </row>
    <row r="351" s="71" customFormat="true" ht="13.2" hidden="false" customHeight="false" outlineLevel="0" collapsed="false">
      <c r="A351" s="193"/>
      <c r="B351" s="194"/>
      <c r="C351" s="195"/>
      <c r="D351" s="195"/>
    </row>
    <row r="352" s="71" customFormat="true" ht="13.2" hidden="false" customHeight="false" outlineLevel="0" collapsed="false">
      <c r="A352" s="193"/>
      <c r="B352" s="194"/>
      <c r="C352" s="195"/>
      <c r="D352" s="195"/>
    </row>
    <row r="353" s="155" customFormat="true" ht="17.4" hidden="false" customHeight="false" outlineLevel="0" collapsed="false">
      <c r="A353" s="159" t="s">
        <v>296</v>
      </c>
      <c r="B353" s="157"/>
      <c r="C353" s="181"/>
      <c r="D353" s="181"/>
    </row>
    <row r="354" customFormat="false" ht="23.4" hidden="false" customHeight="false" outlineLevel="0" collapsed="false">
      <c r="A354" s="160" t="s">
        <v>297</v>
      </c>
      <c r="B354" s="161"/>
      <c r="C354" s="75" t="s">
        <v>2</v>
      </c>
      <c r="D354" s="76" t="s">
        <v>3</v>
      </c>
    </row>
    <row r="355" customFormat="false" ht="13.2" hidden="false" customHeight="false" outlineLevel="0" collapsed="false">
      <c r="A355" s="112" t="s">
        <v>265</v>
      </c>
      <c r="B355" s="113"/>
      <c r="C355" s="86" t="n">
        <v>3760894</v>
      </c>
      <c r="D355" s="87" t="n">
        <v>3845893</v>
      </c>
    </row>
    <row r="356" customFormat="false" ht="13.2" hidden="false" customHeight="false" outlineLevel="0" collapsed="false">
      <c r="A356" s="112" t="s">
        <v>298</v>
      </c>
      <c r="B356" s="113"/>
      <c r="C356" s="86" t="n">
        <f aca="false">SUM(C357:C362)</f>
        <v>4380785</v>
      </c>
      <c r="D356" s="87" t="n">
        <f aca="false">SUM(D357:D362)</f>
        <v>4402228</v>
      </c>
    </row>
    <row r="357" customFormat="false" ht="13.2" hidden="false" customHeight="false" outlineLevel="0" collapsed="false">
      <c r="A357" s="112" t="s">
        <v>299</v>
      </c>
      <c r="B357" s="113"/>
      <c r="C357" s="86" t="n">
        <v>2633176</v>
      </c>
      <c r="D357" s="87" t="n">
        <v>2788069</v>
      </c>
    </row>
    <row r="358" customFormat="false" ht="13.2" hidden="false" customHeight="false" outlineLevel="0" collapsed="false">
      <c r="A358" s="112" t="s">
        <v>300</v>
      </c>
      <c r="B358" s="113"/>
      <c r="C358" s="86" t="n">
        <v>583852</v>
      </c>
      <c r="D358" s="87" t="n">
        <v>773695</v>
      </c>
    </row>
    <row r="359" customFormat="false" ht="13.2" hidden="false" customHeight="false" outlineLevel="0" collapsed="false">
      <c r="A359" s="112" t="s">
        <v>301</v>
      </c>
      <c r="B359" s="113"/>
      <c r="C359" s="86" t="n">
        <v>744924</v>
      </c>
      <c r="D359" s="87" t="n">
        <v>312464</v>
      </c>
    </row>
    <row r="360" customFormat="false" ht="13.2" hidden="false" customHeight="false" outlineLevel="0" collapsed="false">
      <c r="A360" s="112" t="s">
        <v>302</v>
      </c>
      <c r="B360" s="113"/>
      <c r="C360" s="86" t="n">
        <v>333994</v>
      </c>
      <c r="D360" s="87" t="n">
        <v>454497</v>
      </c>
    </row>
    <row r="361" customFormat="false" ht="13.2" hidden="false" customHeight="false" outlineLevel="0" collapsed="false">
      <c r="A361" s="112" t="s">
        <v>303</v>
      </c>
      <c r="B361" s="113"/>
      <c r="C361" s="86" t="n">
        <v>82450</v>
      </c>
      <c r="D361" s="87" t="n">
        <v>68492</v>
      </c>
    </row>
    <row r="362" customFormat="false" ht="13.2" hidden="false" customHeight="false" outlineLevel="0" collapsed="false">
      <c r="A362" s="112" t="s">
        <v>304</v>
      </c>
      <c r="B362" s="113"/>
      <c r="C362" s="86" t="n">
        <v>2389</v>
      </c>
      <c r="D362" s="87" t="n">
        <v>5011</v>
      </c>
    </row>
    <row r="363" customFormat="false" ht="13.2" hidden="false" customHeight="false" outlineLevel="0" collapsed="false">
      <c r="A363" s="112" t="s">
        <v>305</v>
      </c>
      <c r="B363" s="113"/>
      <c r="C363" s="86" t="n">
        <f aca="false">SUM(C364:C365)</f>
        <v>16440</v>
      </c>
      <c r="D363" s="87" t="n">
        <f aca="false">SUM(D364:D365)</f>
        <v>17129</v>
      </c>
    </row>
    <row r="364" customFormat="false" ht="13.2" hidden="false" customHeight="false" outlineLevel="0" collapsed="false">
      <c r="A364" s="112" t="s">
        <v>290</v>
      </c>
      <c r="B364" s="113"/>
      <c r="C364" s="86" t="n">
        <f aca="false">SUM(C338)</f>
        <v>14025</v>
      </c>
      <c r="D364" s="87" t="n">
        <f aca="false">SUM(D338)</f>
        <v>15071</v>
      </c>
    </row>
    <row r="365" customFormat="false" ht="13.2" hidden="false" customHeight="false" outlineLevel="0" collapsed="false">
      <c r="A365" s="112" t="s">
        <v>291</v>
      </c>
      <c r="B365" s="113"/>
      <c r="C365" s="86" t="n">
        <f aca="false">SUM(C339)</f>
        <v>2415</v>
      </c>
      <c r="D365" s="87" t="n">
        <f aca="false">SUM(D339)</f>
        <v>2058</v>
      </c>
    </row>
    <row r="366" s="83" customFormat="true" ht="13.8" hidden="false" customHeight="false" outlineLevel="0" collapsed="false">
      <c r="A366" s="123" t="s">
        <v>292</v>
      </c>
      <c r="B366" s="124"/>
      <c r="C366" s="92" t="n">
        <f aca="false">SUM(C355:C356,C363)</f>
        <v>8158119</v>
      </c>
      <c r="D366" s="93" t="n">
        <f aca="false">SUM(D355:D356,D363)</f>
        <v>8265250</v>
      </c>
    </row>
    <row r="367" s="71" customFormat="true" ht="13.2" hidden="false" customHeight="false" outlineLevel="0" collapsed="false">
      <c r="A367" s="193"/>
      <c r="B367" s="194"/>
      <c r="C367" s="195"/>
      <c r="D367" s="195"/>
    </row>
    <row r="368" s="71" customFormat="true" ht="17.4" hidden="false" customHeight="false" outlineLevel="0" collapsed="false">
      <c r="A368" s="159" t="s">
        <v>306</v>
      </c>
      <c r="B368" s="194"/>
      <c r="C368" s="195"/>
      <c r="D368" s="195"/>
    </row>
    <row r="369" customFormat="false" ht="23.4" hidden="false" customHeight="false" outlineLevel="0" collapsed="false">
      <c r="A369" s="196" t="s">
        <v>307</v>
      </c>
      <c r="B369" s="161"/>
      <c r="C369" s="75" t="s">
        <v>2</v>
      </c>
      <c r="D369" s="76" t="s">
        <v>3</v>
      </c>
    </row>
    <row r="370" customFormat="false" ht="13.2" hidden="false" customHeight="false" outlineLevel="0" collapsed="false">
      <c r="A370" s="112" t="s">
        <v>265</v>
      </c>
      <c r="B370" s="113"/>
      <c r="C370" s="86" t="n">
        <f aca="false">C355</f>
        <v>3760894</v>
      </c>
      <c r="D370" s="87" t="n">
        <f aca="false">D355</f>
        <v>3845893</v>
      </c>
    </row>
    <row r="371" customFormat="false" ht="13.2" hidden="false" customHeight="false" outlineLevel="0" collapsed="false">
      <c r="A371" s="112" t="s">
        <v>308</v>
      </c>
      <c r="B371" s="113"/>
      <c r="C371" s="86" t="n">
        <f aca="false">SUM(C372:C374)</f>
        <v>4380785</v>
      </c>
      <c r="D371" s="87" t="n">
        <f aca="false">SUM(D372:D374)</f>
        <v>4402228</v>
      </c>
    </row>
    <row r="372" customFormat="false" ht="13.2" hidden="false" customHeight="false" outlineLevel="0" collapsed="false">
      <c r="A372" s="112" t="s">
        <v>309</v>
      </c>
      <c r="B372" s="113"/>
      <c r="C372" s="86" t="n">
        <v>3695511</v>
      </c>
      <c r="D372" s="87" t="n">
        <v>3623374</v>
      </c>
    </row>
    <row r="373" customFormat="false" ht="13.2" hidden="false" customHeight="false" outlineLevel="0" collapsed="false">
      <c r="A373" s="112" t="s">
        <v>302</v>
      </c>
      <c r="B373" s="113"/>
      <c r="C373" s="86" t="n">
        <v>271966</v>
      </c>
      <c r="D373" s="87" t="n">
        <v>297684</v>
      </c>
    </row>
    <row r="374" customFormat="false" ht="13.2" hidden="false" customHeight="false" outlineLevel="0" collapsed="false">
      <c r="A374" s="112" t="s">
        <v>303</v>
      </c>
      <c r="B374" s="113"/>
      <c r="C374" s="86" t="n">
        <v>413308</v>
      </c>
      <c r="D374" s="87" t="n">
        <v>481170</v>
      </c>
    </row>
    <row r="375" customFormat="false" ht="13.2" hidden="false" customHeight="false" outlineLevel="0" collapsed="false">
      <c r="A375" s="112" t="s">
        <v>305</v>
      </c>
      <c r="B375" s="113"/>
      <c r="C375" s="86" t="n">
        <f aca="false">SUM(C376:C377)</f>
        <v>16440</v>
      </c>
      <c r="D375" s="87" t="n">
        <f aca="false">SUM(D376:D377)</f>
        <v>17129</v>
      </c>
    </row>
    <row r="376" customFormat="false" ht="13.2" hidden="false" customHeight="false" outlineLevel="0" collapsed="false">
      <c r="A376" s="112" t="s">
        <v>290</v>
      </c>
      <c r="B376" s="113"/>
      <c r="C376" s="86" t="n">
        <f aca="false">C364</f>
        <v>14025</v>
      </c>
      <c r="D376" s="87" t="n">
        <f aca="false">D364</f>
        <v>15071</v>
      </c>
    </row>
    <row r="377" customFormat="false" ht="13.2" hidden="false" customHeight="false" outlineLevel="0" collapsed="false">
      <c r="A377" s="112" t="s">
        <v>291</v>
      </c>
      <c r="B377" s="113"/>
      <c r="C377" s="86" t="n">
        <f aca="false">C365</f>
        <v>2415</v>
      </c>
      <c r="D377" s="87" t="n">
        <f aca="false">D365</f>
        <v>2058</v>
      </c>
    </row>
    <row r="378" s="83" customFormat="true" ht="13.8" hidden="false" customHeight="false" outlineLevel="0" collapsed="false">
      <c r="A378" s="123" t="s">
        <v>292</v>
      </c>
      <c r="B378" s="124"/>
      <c r="C378" s="92" t="n">
        <f aca="false">SUM(C370:C371,C375)</f>
        <v>8158119</v>
      </c>
      <c r="D378" s="93" t="n">
        <f aca="false">SUM(D370:D371,D375)</f>
        <v>8265250</v>
      </c>
    </row>
    <row r="379" s="71" customFormat="true" ht="13.2" hidden="false" customHeight="false" outlineLevel="0" collapsed="false">
      <c r="A379" s="193"/>
      <c r="B379" s="194"/>
      <c r="C379" s="195"/>
      <c r="D379" s="195"/>
    </row>
    <row r="380" s="71" customFormat="true" ht="17.4" hidden="false" customHeight="false" outlineLevel="0" collapsed="false">
      <c r="A380" s="159" t="s">
        <v>310</v>
      </c>
      <c r="B380" s="194"/>
      <c r="C380" s="195"/>
      <c r="D380" s="195"/>
    </row>
    <row r="381" customFormat="false" ht="23.4" hidden="false" customHeight="false" outlineLevel="0" collapsed="false">
      <c r="A381" s="160" t="s">
        <v>311</v>
      </c>
      <c r="B381" s="161"/>
      <c r="C381" s="75" t="s">
        <v>2</v>
      </c>
      <c r="D381" s="76" t="s">
        <v>3</v>
      </c>
    </row>
    <row r="382" s="83" customFormat="true" ht="13.2" hidden="false" customHeight="false" outlineLevel="0" collapsed="false">
      <c r="A382" s="112" t="s">
        <v>272</v>
      </c>
      <c r="B382" s="113"/>
      <c r="C382" s="164" t="n">
        <v>1517514</v>
      </c>
      <c r="D382" s="165" t="n">
        <v>1317709</v>
      </c>
    </row>
    <row r="383" s="83" customFormat="true" ht="13.2" hidden="false" customHeight="false" outlineLevel="0" collapsed="false">
      <c r="A383" s="112" t="s">
        <v>273</v>
      </c>
      <c r="B383" s="111"/>
      <c r="C383" s="164" t="n">
        <f aca="false">SUM(C385,C387,C388:C388)</f>
        <v>6640605</v>
      </c>
      <c r="D383" s="165" t="n">
        <f aca="false">SUM(D385,D387,D388:D388)</f>
        <v>6947541</v>
      </c>
    </row>
    <row r="384" s="170" customFormat="true" ht="13.8" hidden="false" customHeight="false" outlineLevel="0" collapsed="false">
      <c r="A384" s="166" t="s">
        <v>312</v>
      </c>
      <c r="B384" s="167"/>
      <c r="C384" s="168" t="n">
        <f aca="false">C385/4.717</f>
        <v>202816.832732669</v>
      </c>
      <c r="D384" s="169" t="n">
        <v>202925</v>
      </c>
    </row>
    <row r="385" s="83" customFormat="true" ht="13.2" hidden="false" customHeight="false" outlineLevel="0" collapsed="false">
      <c r="A385" s="118" t="s">
        <v>275</v>
      </c>
      <c r="B385" s="171"/>
      <c r="C385" s="172" t="n">
        <v>956687</v>
      </c>
      <c r="D385" s="173" t="n">
        <v>815796</v>
      </c>
    </row>
    <row r="386" s="170" customFormat="true" ht="13.8" hidden="false" customHeight="false" outlineLevel="0" collapsed="false">
      <c r="A386" s="166" t="s">
        <v>313</v>
      </c>
      <c r="B386" s="167"/>
      <c r="C386" s="168" t="n">
        <f aca="false">C387/3.7405</f>
        <v>1511828.09784788</v>
      </c>
      <c r="D386" s="169" t="n">
        <v>1585020</v>
      </c>
    </row>
    <row r="387" s="83" customFormat="true" ht="13.2" hidden="false" customHeight="false" outlineLevel="0" collapsed="false">
      <c r="A387" s="118" t="s">
        <v>275</v>
      </c>
      <c r="B387" s="171"/>
      <c r="C387" s="172" t="n">
        <v>5654993</v>
      </c>
      <c r="D387" s="173" t="n">
        <v>6084573</v>
      </c>
    </row>
    <row r="388" s="83" customFormat="true" ht="13.2" hidden="false" customHeight="false" outlineLevel="0" collapsed="false">
      <c r="A388" s="118" t="s">
        <v>277</v>
      </c>
      <c r="B388" s="171"/>
      <c r="C388" s="172" t="n">
        <v>28925</v>
      </c>
      <c r="D388" s="173" t="n">
        <v>47172</v>
      </c>
    </row>
    <row r="389" s="83" customFormat="true" ht="13.8" hidden="false" customHeight="false" outlineLevel="0" collapsed="false">
      <c r="A389" s="123" t="s">
        <v>292</v>
      </c>
      <c r="B389" s="124"/>
      <c r="C389" s="92" t="n">
        <f aca="false">SUM(C382:C383)</f>
        <v>8158119</v>
      </c>
      <c r="D389" s="93" t="n">
        <f aca="false">SUM(D382:D383)</f>
        <v>8265250</v>
      </c>
    </row>
    <row r="390" s="60" customFormat="true" ht="12" hidden="false" customHeight="false" outlineLevel="0" collapsed="false">
      <c r="A390" s="197"/>
      <c r="B390" s="198"/>
      <c r="C390" s="182"/>
      <c r="D390" s="182"/>
    </row>
    <row r="391" s="60" customFormat="true" ht="17.4" hidden="false" customHeight="false" outlineLevel="0" collapsed="false">
      <c r="A391" s="159" t="s">
        <v>314</v>
      </c>
      <c r="B391" s="198"/>
      <c r="C391" s="182"/>
      <c r="D391" s="182"/>
    </row>
    <row r="392" customFormat="false" ht="13.8" hidden="false" customHeight="false" outlineLevel="0" collapsed="false">
      <c r="A392" s="160" t="s">
        <v>315</v>
      </c>
      <c r="B392" s="161"/>
      <c r="C392" s="75" t="s">
        <v>2</v>
      </c>
      <c r="D392" s="76" t="s">
        <v>3</v>
      </c>
    </row>
    <row r="393" customFormat="false" ht="13.2" hidden="false" customHeight="false" outlineLevel="0" collapsed="false">
      <c r="A393" s="112" t="s">
        <v>316</v>
      </c>
      <c r="B393" s="113"/>
      <c r="C393" s="86" t="n">
        <v>7998296</v>
      </c>
      <c r="D393" s="87" t="n">
        <v>7974042</v>
      </c>
    </row>
    <row r="394" customFormat="false" ht="13.2" hidden="false" customHeight="false" outlineLevel="0" collapsed="false">
      <c r="A394" s="112" t="s">
        <v>317</v>
      </c>
      <c r="B394" s="113"/>
      <c r="C394" s="86" t="n">
        <v>293</v>
      </c>
      <c r="D394" s="87" t="n">
        <v>620</v>
      </c>
    </row>
    <row r="395" customFormat="false" ht="13.2" hidden="false" customHeight="false" outlineLevel="0" collapsed="false">
      <c r="A395" s="112" t="s">
        <v>318</v>
      </c>
      <c r="B395" s="113"/>
      <c r="C395" s="86" t="n">
        <f aca="false">SUM(C396:C398)</f>
        <v>143090</v>
      </c>
      <c r="D395" s="87" t="n">
        <f aca="false">SUM(D396:D398)</f>
        <v>273459</v>
      </c>
    </row>
    <row r="396" customFormat="false" ht="13.2" hidden="false" customHeight="false" outlineLevel="0" collapsed="false">
      <c r="A396" s="112" t="s">
        <v>319</v>
      </c>
      <c r="B396" s="113"/>
      <c r="C396" s="86" t="n">
        <v>139099</v>
      </c>
      <c r="D396" s="87" t="n">
        <v>173351</v>
      </c>
    </row>
    <row r="397" customFormat="false" ht="13.2" hidden="false" customHeight="false" outlineLevel="0" collapsed="false">
      <c r="A397" s="112" t="s">
        <v>320</v>
      </c>
      <c r="B397" s="113"/>
      <c r="C397" s="86" t="n">
        <v>885</v>
      </c>
      <c r="D397" s="87" t="n">
        <v>95064</v>
      </c>
    </row>
    <row r="398" customFormat="false" ht="13.2" hidden="false" customHeight="false" outlineLevel="0" collapsed="false">
      <c r="A398" s="112" t="s">
        <v>321</v>
      </c>
      <c r="B398" s="113"/>
      <c r="C398" s="86" t="n">
        <v>3106</v>
      </c>
      <c r="D398" s="87" t="n">
        <v>5044</v>
      </c>
    </row>
    <row r="399" customFormat="false" ht="13.2" hidden="false" customHeight="false" outlineLevel="0" collapsed="false">
      <c r="A399" s="112" t="s">
        <v>322</v>
      </c>
      <c r="B399" s="113"/>
      <c r="C399" s="86" t="n">
        <f aca="false">SUM(C400:C401)</f>
        <v>16440</v>
      </c>
      <c r="D399" s="87" t="n">
        <f aca="false">SUM(D400:D401)</f>
        <v>17129</v>
      </c>
    </row>
    <row r="400" customFormat="false" ht="13.2" hidden="false" customHeight="false" outlineLevel="0" collapsed="false">
      <c r="A400" s="112" t="s">
        <v>323</v>
      </c>
      <c r="B400" s="113"/>
      <c r="C400" s="86" t="n">
        <v>14025</v>
      </c>
      <c r="D400" s="87" t="n">
        <v>15071</v>
      </c>
    </row>
    <row r="401" customFormat="false" ht="13.2" hidden="false" customHeight="false" outlineLevel="0" collapsed="false">
      <c r="A401" s="112" t="s">
        <v>324</v>
      </c>
      <c r="B401" s="113"/>
      <c r="C401" s="86" t="n">
        <f aca="false">SUM(C402:C403)</f>
        <v>2415</v>
      </c>
      <c r="D401" s="87" t="n">
        <f aca="false">SUM(D402:D403)</f>
        <v>2058</v>
      </c>
    </row>
    <row r="402" customFormat="false" ht="13.2" hidden="false" customHeight="false" outlineLevel="0" collapsed="false">
      <c r="A402" s="112" t="s">
        <v>325</v>
      </c>
      <c r="B402" s="199"/>
      <c r="C402" s="200" t="n">
        <v>2</v>
      </c>
      <c r="D402" s="201" t="n">
        <v>2</v>
      </c>
    </row>
    <row r="403" customFormat="false" ht="13.2" hidden="false" customHeight="false" outlineLevel="0" collapsed="false">
      <c r="A403" s="112" t="s">
        <v>326</v>
      </c>
      <c r="B403" s="199"/>
      <c r="C403" s="200" t="n">
        <v>2413</v>
      </c>
      <c r="D403" s="201" t="n">
        <v>2056</v>
      </c>
    </row>
    <row r="404" s="83" customFormat="true" ht="13.8" hidden="false" customHeight="false" outlineLevel="0" collapsed="false">
      <c r="A404" s="123" t="s">
        <v>292</v>
      </c>
      <c r="B404" s="124"/>
      <c r="C404" s="92" t="n">
        <f aca="false">SUM(C393:C395,C399)</f>
        <v>8158119</v>
      </c>
      <c r="D404" s="93" t="n">
        <f aca="false">SUM(D393:D395,D399)</f>
        <v>8265250</v>
      </c>
    </row>
    <row r="405" s="71" customFormat="true" ht="13.2" hidden="false" customHeight="false" outlineLevel="0" collapsed="false">
      <c r="A405" s="193"/>
      <c r="B405" s="194"/>
      <c r="C405" s="195"/>
      <c r="D405" s="195"/>
    </row>
    <row r="406" s="71" customFormat="true" ht="17.4" hidden="false" customHeight="false" outlineLevel="0" collapsed="false">
      <c r="A406" s="159" t="s">
        <v>327</v>
      </c>
      <c r="B406" s="194"/>
      <c r="C406" s="195"/>
      <c r="D406" s="195"/>
    </row>
    <row r="407" customFormat="false" ht="34.8" hidden="false" customHeight="false" outlineLevel="0" collapsed="false">
      <c r="A407" s="160" t="s">
        <v>328</v>
      </c>
      <c r="B407" s="202"/>
      <c r="C407" s="75" t="s">
        <v>2</v>
      </c>
      <c r="D407" s="76" t="s">
        <v>3</v>
      </c>
    </row>
    <row r="408" customFormat="false" ht="13.2" hidden="false" customHeight="false" outlineLevel="0" collapsed="false">
      <c r="A408" s="112" t="s">
        <v>329</v>
      </c>
      <c r="B408" s="113"/>
      <c r="C408" s="86" t="n">
        <v>167</v>
      </c>
      <c r="D408" s="87" t="n">
        <v>214</v>
      </c>
    </row>
    <row r="409" customFormat="false" ht="13.2" hidden="false" customHeight="false" outlineLevel="0" collapsed="false">
      <c r="A409" s="112" t="s">
        <v>330</v>
      </c>
      <c r="B409" s="113"/>
      <c r="C409" s="86" t="n">
        <f aca="false">SUM(C410:C412)</f>
        <v>140215</v>
      </c>
      <c r="D409" s="87" t="n">
        <f aca="false">SUM(D410:D412)</f>
        <v>268434</v>
      </c>
    </row>
    <row r="410" customFormat="false" ht="13.2" hidden="false" customHeight="false" outlineLevel="0" collapsed="false">
      <c r="A410" s="112" t="s">
        <v>331</v>
      </c>
      <c r="B410" s="113"/>
      <c r="C410" s="86" t="n">
        <v>139062</v>
      </c>
      <c r="D410" s="87" t="n">
        <v>173315</v>
      </c>
    </row>
    <row r="411" customFormat="false" ht="13.2" hidden="false" customHeight="false" outlineLevel="0" collapsed="false">
      <c r="A411" s="112" t="s">
        <v>332</v>
      </c>
      <c r="B411" s="113"/>
      <c r="C411" s="86" t="n">
        <v>778</v>
      </c>
      <c r="D411" s="87" t="n">
        <v>95019</v>
      </c>
    </row>
    <row r="412" customFormat="false" ht="13.2" hidden="false" customHeight="false" outlineLevel="0" collapsed="false">
      <c r="A412" s="112" t="s">
        <v>333</v>
      </c>
      <c r="B412" s="113"/>
      <c r="C412" s="86" t="n">
        <v>375</v>
      </c>
      <c r="D412" s="87" t="n">
        <v>100</v>
      </c>
    </row>
    <row r="413" s="83" customFormat="true" ht="23.4" hidden="false" customHeight="false" outlineLevel="0" collapsed="false">
      <c r="A413" s="123" t="s">
        <v>334</v>
      </c>
      <c r="B413" s="124"/>
      <c r="C413" s="92" t="n">
        <f aca="false">SUM(C408:C409)</f>
        <v>140382</v>
      </c>
      <c r="D413" s="93" t="n">
        <f aca="false">SUM(D408:D409)</f>
        <v>268648</v>
      </c>
    </row>
    <row r="414" s="71" customFormat="true" ht="13.2" hidden="false" customHeight="false" outlineLevel="0" collapsed="false">
      <c r="A414" s="193"/>
      <c r="B414" s="194"/>
      <c r="C414" s="195"/>
      <c r="D414" s="195"/>
    </row>
    <row r="415" s="71" customFormat="true" ht="17.4" hidden="false" customHeight="false" outlineLevel="0" collapsed="false">
      <c r="A415" s="159" t="s">
        <v>335</v>
      </c>
      <c r="B415" s="194"/>
      <c r="C415" s="195"/>
      <c r="D415" s="195"/>
    </row>
    <row r="416" customFormat="false" ht="13.8" hidden="false" customHeight="false" outlineLevel="0" collapsed="false">
      <c r="A416" s="196" t="s">
        <v>336</v>
      </c>
      <c r="B416" s="161"/>
      <c r="C416" s="75" t="s">
        <v>2</v>
      </c>
      <c r="D416" s="76" t="s">
        <v>3</v>
      </c>
    </row>
    <row r="417" customFormat="false" ht="13.2" hidden="false" customHeight="false" outlineLevel="0" collapsed="false">
      <c r="A417" s="112" t="s">
        <v>329</v>
      </c>
      <c r="B417" s="113"/>
      <c r="C417" s="23" t="s">
        <v>13</v>
      </c>
      <c r="D417" s="24" t="s">
        <v>13</v>
      </c>
    </row>
    <row r="418" customFormat="false" ht="13.2" hidden="false" customHeight="false" outlineLevel="0" collapsed="false">
      <c r="A418" s="112" t="s">
        <v>337</v>
      </c>
      <c r="B418" s="113"/>
      <c r="C418" s="23" t="n">
        <f aca="false">SUM(C419:C421)</f>
        <v>2834</v>
      </c>
      <c r="D418" s="24" t="n">
        <f aca="false">SUM(D419:D421)</f>
        <v>4974</v>
      </c>
    </row>
    <row r="419" customFormat="false" ht="13.2" hidden="false" customHeight="false" outlineLevel="0" collapsed="false">
      <c r="A419" s="112" t="s">
        <v>331</v>
      </c>
      <c r="B419" s="113"/>
      <c r="C419" s="23" t="n">
        <v>28</v>
      </c>
      <c r="D419" s="24" t="n">
        <v>8</v>
      </c>
    </row>
    <row r="420" customFormat="false" ht="13.2" hidden="false" customHeight="false" outlineLevel="0" collapsed="false">
      <c r="A420" s="112" t="s">
        <v>338</v>
      </c>
      <c r="B420" s="113"/>
      <c r="C420" s="23" t="n">
        <v>77</v>
      </c>
      <c r="D420" s="24" t="n">
        <v>23</v>
      </c>
    </row>
    <row r="421" customFormat="false" ht="13.2" hidden="false" customHeight="false" outlineLevel="0" collapsed="false">
      <c r="A421" s="112" t="s">
        <v>339</v>
      </c>
      <c r="B421" s="113"/>
      <c r="C421" s="23" t="n">
        <v>2729</v>
      </c>
      <c r="D421" s="24" t="n">
        <v>4943</v>
      </c>
    </row>
    <row r="422" s="83" customFormat="true" ht="13.8" hidden="false" customHeight="false" outlineLevel="0" collapsed="false">
      <c r="A422" s="123" t="s">
        <v>340</v>
      </c>
      <c r="B422" s="124"/>
      <c r="C422" s="203" t="n">
        <f aca="false">SUM(C417:C418)</f>
        <v>2834</v>
      </c>
      <c r="D422" s="204" t="n">
        <f aca="false">SUM(D417:D418)</f>
        <v>4974</v>
      </c>
    </row>
    <row r="423" s="71" customFormat="true" ht="13.2" hidden="false" customHeight="false" outlineLevel="0" collapsed="false">
      <c r="A423" s="193"/>
      <c r="B423" s="194"/>
      <c r="C423" s="195"/>
      <c r="D423" s="195"/>
    </row>
    <row r="424" s="71" customFormat="true" ht="17.4" hidden="false" customHeight="false" outlineLevel="0" collapsed="false">
      <c r="A424" s="159" t="s">
        <v>341</v>
      </c>
      <c r="B424" s="194"/>
      <c r="C424" s="195"/>
      <c r="D424" s="195"/>
    </row>
    <row r="425" customFormat="false" ht="23.4" hidden="false" customHeight="false" outlineLevel="0" collapsed="false">
      <c r="A425" s="196" t="s">
        <v>342</v>
      </c>
      <c r="B425" s="161"/>
      <c r="C425" s="75" t="s">
        <v>2</v>
      </c>
      <c r="D425" s="76" t="s">
        <v>3</v>
      </c>
    </row>
    <row r="426" customFormat="false" ht="13.2" hidden="false" customHeight="false" outlineLevel="0" collapsed="false">
      <c r="A426" s="112" t="s">
        <v>343</v>
      </c>
      <c r="B426" s="113"/>
      <c r="C426" s="23" t="n">
        <v>4974</v>
      </c>
      <c r="D426" s="24" t="n">
        <v>21763</v>
      </c>
    </row>
    <row r="427" customFormat="false" ht="13.2" hidden="false" customHeight="false" outlineLevel="0" collapsed="false">
      <c r="A427" s="112" t="s">
        <v>137</v>
      </c>
      <c r="B427" s="113"/>
      <c r="C427" s="205" t="s">
        <v>13</v>
      </c>
      <c r="D427" s="206" t="s">
        <v>13</v>
      </c>
    </row>
    <row r="428" customFormat="false" ht="13.2" hidden="false" customHeight="false" outlineLevel="0" collapsed="false">
      <c r="A428" s="112" t="s">
        <v>344</v>
      </c>
      <c r="B428" s="113"/>
      <c r="C428" s="23" t="s">
        <v>13</v>
      </c>
      <c r="D428" s="24" t="s">
        <v>13</v>
      </c>
    </row>
    <row r="429" customFormat="false" ht="13.2" hidden="false" customHeight="false" outlineLevel="0" collapsed="false">
      <c r="A429" s="112" t="s">
        <v>345</v>
      </c>
      <c r="B429" s="113"/>
      <c r="C429" s="205" t="n">
        <f aca="false">SUM(C430)</f>
        <v>1630</v>
      </c>
      <c r="D429" s="206" t="s">
        <v>13</v>
      </c>
    </row>
    <row r="430" customFormat="false" ht="13.2" hidden="false" customHeight="false" outlineLevel="0" collapsed="false">
      <c r="A430" s="207" t="s">
        <v>346</v>
      </c>
      <c r="B430" s="113"/>
      <c r="C430" s="23" t="n">
        <v>1630</v>
      </c>
      <c r="D430" s="24" t="s">
        <v>13</v>
      </c>
    </row>
    <row r="431" customFormat="false" ht="13.2" hidden="false" customHeight="false" outlineLevel="0" collapsed="false">
      <c r="A431" s="112" t="s">
        <v>347</v>
      </c>
      <c r="B431" s="113"/>
      <c r="C431" s="205" t="n">
        <f aca="false">SUM(C432:C432)</f>
        <v>510</v>
      </c>
      <c r="D431" s="206" t="n">
        <f aca="false">SUM(D432:D432)</f>
        <v>16789</v>
      </c>
    </row>
    <row r="432" customFormat="false" ht="13.2" hidden="false" customHeight="false" outlineLevel="0" collapsed="false">
      <c r="A432" s="207" t="s">
        <v>348</v>
      </c>
      <c r="B432" s="199"/>
      <c r="C432" s="70" t="n">
        <v>510</v>
      </c>
      <c r="D432" s="90" t="n">
        <v>16789</v>
      </c>
    </row>
    <row r="433" s="83" customFormat="true" ht="13.2" hidden="false" customHeight="false" outlineLevel="0" collapsed="false">
      <c r="A433" s="208" t="s">
        <v>349</v>
      </c>
      <c r="B433" s="209"/>
      <c r="C433" s="210" t="n">
        <f aca="false">SUM(C426:C427)-C429-C431</f>
        <v>2834</v>
      </c>
      <c r="D433" s="211" t="n">
        <f aca="false">SUM(D426:D427)-D431</f>
        <v>4974</v>
      </c>
    </row>
    <row r="434" s="71" customFormat="true" ht="24.6" hidden="false" customHeight="false" outlineLevel="0" collapsed="false">
      <c r="A434" s="212" t="s">
        <v>350</v>
      </c>
      <c r="B434" s="213"/>
      <c r="C434" s="103" t="n">
        <v>2834</v>
      </c>
      <c r="D434" s="104" t="n">
        <v>4974</v>
      </c>
    </row>
    <row r="435" customFormat="false" ht="13.2" hidden="false" customHeight="false" outlineLevel="0" collapsed="false">
      <c r="A435" s="60"/>
      <c r="C435" s="182"/>
      <c r="D435" s="182"/>
    </row>
    <row r="436" customFormat="false" ht="13.2" hidden="false" customHeight="false" outlineLevel="0" collapsed="false">
      <c r="A436" s="60"/>
      <c r="C436" s="182"/>
      <c r="D436" s="182"/>
    </row>
    <row r="437" customFormat="false" ht="17.4" hidden="false" customHeight="false" outlineLevel="0" collapsed="false">
      <c r="A437" s="214" t="s">
        <v>351</v>
      </c>
      <c r="B437" s="62"/>
      <c r="C437" s="182"/>
      <c r="D437" s="182"/>
    </row>
    <row r="438" customFormat="false" ht="23.4" hidden="false" customHeight="false" outlineLevel="0" collapsed="false">
      <c r="A438" s="160" t="s">
        <v>352</v>
      </c>
      <c r="B438" s="161"/>
      <c r="C438" s="75" t="s">
        <v>2</v>
      </c>
      <c r="D438" s="76" t="s">
        <v>3</v>
      </c>
    </row>
    <row r="439" customFormat="false" ht="13.2" hidden="false" customHeight="false" outlineLevel="0" collapsed="false">
      <c r="A439" s="112" t="s">
        <v>353</v>
      </c>
      <c r="B439" s="113"/>
      <c r="C439" s="86" t="n">
        <v>11871846</v>
      </c>
      <c r="D439" s="87" t="n">
        <v>13191287</v>
      </c>
    </row>
    <row r="440" customFormat="false" ht="13.2" hidden="false" customHeight="false" outlineLevel="0" collapsed="false">
      <c r="A440" s="112" t="s">
        <v>354</v>
      </c>
      <c r="B440" s="113"/>
      <c r="C440" s="86" t="n">
        <v>98881</v>
      </c>
      <c r="D440" s="87" t="n">
        <v>191180</v>
      </c>
    </row>
    <row r="441" customFormat="false" ht="13.2" hidden="false" customHeight="false" outlineLevel="0" collapsed="false">
      <c r="A441" s="112" t="s">
        <v>355</v>
      </c>
      <c r="B441" s="113"/>
      <c r="C441" s="86" t="n">
        <v>974</v>
      </c>
      <c r="D441" s="87" t="n">
        <v>12820</v>
      </c>
    </row>
    <row r="442" customFormat="false" ht="13.2" hidden="false" customHeight="false" outlineLevel="0" collapsed="false">
      <c r="A442" s="112" t="s">
        <v>356</v>
      </c>
      <c r="B442" s="113"/>
      <c r="C442" s="215" t="n">
        <f aca="false">SUM(C443:C445)</f>
        <v>520644</v>
      </c>
      <c r="D442" s="121" t="n">
        <f aca="false">SUM(D443:D445)</f>
        <v>36700</v>
      </c>
    </row>
    <row r="443" customFormat="false" ht="13.2" hidden="false" customHeight="false" outlineLevel="0" collapsed="false">
      <c r="A443" s="112" t="s">
        <v>287</v>
      </c>
      <c r="B443" s="113"/>
      <c r="C443" s="215" t="n">
        <v>32188</v>
      </c>
      <c r="D443" s="121" t="n">
        <v>22514</v>
      </c>
    </row>
    <row r="444" customFormat="false" ht="13.2" hidden="false" customHeight="false" outlineLevel="0" collapsed="false">
      <c r="A444" s="112" t="s">
        <v>357</v>
      </c>
      <c r="B444" s="113"/>
      <c r="C444" s="215" t="n">
        <v>4670</v>
      </c>
      <c r="D444" s="121" t="n">
        <v>14186</v>
      </c>
    </row>
    <row r="445" customFormat="false" ht="13.2" hidden="false" customHeight="false" outlineLevel="0" collapsed="false">
      <c r="A445" s="112" t="s">
        <v>288</v>
      </c>
      <c r="B445" s="113"/>
      <c r="C445" s="215" t="n">
        <v>483786</v>
      </c>
      <c r="D445" s="121" t="s">
        <v>13</v>
      </c>
    </row>
    <row r="446" customFormat="false" ht="13.2" hidden="false" customHeight="false" outlineLevel="0" collapsed="false">
      <c r="A446" s="112" t="s">
        <v>358</v>
      </c>
      <c r="B446" s="113"/>
      <c r="C446" s="215" t="n">
        <f aca="false">C447+C448</f>
        <v>233195</v>
      </c>
      <c r="D446" s="121" t="n">
        <f aca="false">D447+D448</f>
        <v>503982</v>
      </c>
    </row>
    <row r="447" customFormat="false" ht="13.2" hidden="false" customHeight="false" outlineLevel="0" collapsed="false">
      <c r="A447" s="112" t="s">
        <v>290</v>
      </c>
      <c r="B447" s="113"/>
      <c r="C447" s="215" t="n">
        <v>47011</v>
      </c>
      <c r="D447" s="121" t="n">
        <v>51602</v>
      </c>
    </row>
    <row r="448" customFormat="false" ht="13.2" hidden="false" customHeight="false" outlineLevel="0" collapsed="false">
      <c r="A448" s="112" t="s">
        <v>291</v>
      </c>
      <c r="B448" s="113"/>
      <c r="C448" s="215" t="n">
        <v>186184</v>
      </c>
      <c r="D448" s="121" t="n">
        <v>452380</v>
      </c>
    </row>
    <row r="449" s="83" customFormat="true" ht="13.8" hidden="false" customHeight="false" outlineLevel="0" collapsed="false">
      <c r="A449" s="216" t="s">
        <v>359</v>
      </c>
      <c r="B449" s="124"/>
      <c r="C449" s="125" t="n">
        <f aca="false">SUM(C439:C442,C446)</f>
        <v>12725540</v>
      </c>
      <c r="D449" s="126" t="n">
        <f aca="false">SUM(D439:D442,D446)</f>
        <v>13935969</v>
      </c>
    </row>
    <row r="450" customFormat="false" ht="13.2" hidden="false" customHeight="false" outlineLevel="0" collapsed="false">
      <c r="A450" s="217" t="s">
        <v>360</v>
      </c>
      <c r="B450" s="186"/>
      <c r="C450" s="187" t="n">
        <f aca="false">-946253-17589-89307</f>
        <v>-1053149</v>
      </c>
      <c r="D450" s="188" t="n">
        <f aca="false">-1695018+41197</f>
        <v>-1653821</v>
      </c>
    </row>
    <row r="451" s="83" customFormat="true" ht="13.8" hidden="false" customHeight="false" outlineLevel="0" collapsed="false">
      <c r="A451" s="216" t="s">
        <v>361</v>
      </c>
      <c r="B451" s="124"/>
      <c r="C451" s="125" t="n">
        <f aca="false">SUM(C449:C450)</f>
        <v>11672391</v>
      </c>
      <c r="D451" s="126" t="n">
        <f aca="false">SUM(D449:D450)</f>
        <v>12282148</v>
      </c>
    </row>
    <row r="452" customFormat="false" ht="13.2" hidden="false" customHeight="false" outlineLevel="0" collapsed="false">
      <c r="A452" s="218"/>
      <c r="B452" s="218"/>
      <c r="C452" s="218"/>
      <c r="D452" s="218"/>
    </row>
    <row r="453" customFormat="false" ht="13.2" hidden="false" customHeight="false" outlineLevel="0" collapsed="false">
      <c r="A453" s="218"/>
      <c r="B453" s="218"/>
      <c r="C453" s="218"/>
      <c r="D453" s="218"/>
    </row>
    <row r="454" customFormat="false" ht="13.2" hidden="false" customHeight="false" outlineLevel="0" collapsed="false">
      <c r="A454" s="218"/>
      <c r="B454" s="218"/>
      <c r="C454" s="218"/>
      <c r="D454" s="218"/>
    </row>
    <row r="455" customFormat="false" ht="13.2" hidden="false" customHeight="false" outlineLevel="0" collapsed="false">
      <c r="A455" s="218"/>
      <c r="B455" s="218"/>
      <c r="C455" s="218"/>
      <c r="D455" s="218"/>
    </row>
    <row r="456" customFormat="false" ht="13.2" hidden="false" customHeight="false" outlineLevel="0" collapsed="false">
      <c r="A456" s="218"/>
      <c r="B456" s="218"/>
      <c r="C456" s="218"/>
      <c r="D456" s="218"/>
    </row>
    <row r="457" customFormat="false" ht="13.2" hidden="false" customHeight="false" outlineLevel="0" collapsed="false">
      <c r="A457" s="218"/>
      <c r="B457" s="218"/>
      <c r="C457" s="218"/>
      <c r="D457" s="218"/>
    </row>
    <row r="458" customFormat="false" ht="13.2" hidden="false" customHeight="false" outlineLevel="0" collapsed="false">
      <c r="A458" s="218"/>
      <c r="B458" s="218"/>
      <c r="C458" s="218"/>
      <c r="D458" s="218"/>
    </row>
    <row r="459" customFormat="false" ht="13.2" hidden="false" customHeight="false" outlineLevel="0" collapsed="false">
      <c r="A459" s="218"/>
      <c r="B459" s="218"/>
      <c r="C459" s="218"/>
      <c r="D459" s="218"/>
    </row>
    <row r="460" customFormat="false" ht="13.2" hidden="false" customHeight="false" outlineLevel="0" collapsed="false">
      <c r="A460" s="218"/>
      <c r="B460" s="218"/>
      <c r="C460" s="218"/>
      <c r="D460" s="218"/>
    </row>
    <row r="461" customFormat="false" ht="17.4" hidden="false" customHeight="false" outlineLevel="0" collapsed="false">
      <c r="A461" s="214" t="s">
        <v>362</v>
      </c>
      <c r="B461" s="218"/>
      <c r="C461" s="218"/>
      <c r="D461" s="218"/>
    </row>
    <row r="462" customFormat="false" ht="23.4" hidden="false" customHeight="false" outlineLevel="0" collapsed="false">
      <c r="A462" s="160" t="s">
        <v>363</v>
      </c>
      <c r="B462" s="161"/>
      <c r="C462" s="75" t="s">
        <v>2</v>
      </c>
      <c r="D462" s="76" t="s">
        <v>3</v>
      </c>
    </row>
    <row r="463" customFormat="false" ht="13.2" hidden="false" customHeight="false" outlineLevel="0" collapsed="false">
      <c r="A463" s="112" t="s">
        <v>265</v>
      </c>
      <c r="B463" s="113"/>
      <c r="C463" s="86" t="n">
        <v>2832560</v>
      </c>
      <c r="D463" s="87" t="n">
        <v>2388244</v>
      </c>
    </row>
    <row r="464" customFormat="false" ht="13.2" hidden="false" customHeight="false" outlineLevel="0" collapsed="false">
      <c r="A464" s="112" t="s">
        <v>364</v>
      </c>
      <c r="B464" s="113"/>
      <c r="C464" s="86" t="n">
        <f aca="false">SUM(C465:C470)</f>
        <v>9659785</v>
      </c>
      <c r="D464" s="87" t="n">
        <f aca="false">SUM(D465:D470)</f>
        <v>11043743</v>
      </c>
    </row>
    <row r="465" customFormat="false" ht="13.2" hidden="false" customHeight="false" outlineLevel="0" collapsed="false">
      <c r="A465" s="112" t="s">
        <v>299</v>
      </c>
      <c r="B465" s="113"/>
      <c r="C465" s="86" t="n">
        <v>1049688</v>
      </c>
      <c r="D465" s="87" t="n">
        <v>2223894</v>
      </c>
    </row>
    <row r="466" customFormat="false" ht="13.2" hidden="false" customHeight="false" outlineLevel="0" collapsed="false">
      <c r="A466" s="112" t="s">
        <v>300</v>
      </c>
      <c r="B466" s="113"/>
      <c r="C466" s="215" t="n">
        <v>848006</v>
      </c>
      <c r="D466" s="121" t="n">
        <v>1071640</v>
      </c>
    </row>
    <row r="467" customFormat="false" ht="13.2" hidden="false" customHeight="false" outlineLevel="0" collapsed="false">
      <c r="A467" s="112" t="s">
        <v>301</v>
      </c>
      <c r="B467" s="113"/>
      <c r="C467" s="215" t="n">
        <v>1858863</v>
      </c>
      <c r="D467" s="121" t="n">
        <v>2811837</v>
      </c>
    </row>
    <row r="468" customFormat="false" ht="13.2" hidden="false" customHeight="false" outlineLevel="0" collapsed="false">
      <c r="A468" s="112" t="s">
        <v>302</v>
      </c>
      <c r="B468" s="113"/>
      <c r="C468" s="215" t="n">
        <v>2197902</v>
      </c>
      <c r="D468" s="121" t="n">
        <v>2258055</v>
      </c>
    </row>
    <row r="469" customFormat="false" ht="13.2" hidden="false" customHeight="false" outlineLevel="0" collapsed="false">
      <c r="A469" s="112" t="s">
        <v>303</v>
      </c>
      <c r="B469" s="113"/>
      <c r="C469" s="215" t="n">
        <v>2030400</v>
      </c>
      <c r="D469" s="121" t="n">
        <v>1496822</v>
      </c>
    </row>
    <row r="470" customFormat="false" ht="13.2" hidden="false" customHeight="false" outlineLevel="0" collapsed="false">
      <c r="A470" s="112" t="s">
        <v>304</v>
      </c>
      <c r="B470" s="113"/>
      <c r="C470" s="215" t="n">
        <v>1674926</v>
      </c>
      <c r="D470" s="121" t="n">
        <v>1181495</v>
      </c>
    </row>
    <row r="471" customFormat="false" ht="13.2" hidden="false" customHeight="false" outlineLevel="0" collapsed="false">
      <c r="A471" s="112" t="s">
        <v>305</v>
      </c>
      <c r="B471" s="113"/>
      <c r="C471" s="215" t="n">
        <f aca="false">C472+C473</f>
        <v>233195</v>
      </c>
      <c r="D471" s="121" t="n">
        <f aca="false">D472+D473</f>
        <v>503982</v>
      </c>
    </row>
    <row r="472" customFormat="false" ht="13.2" hidden="false" customHeight="false" outlineLevel="0" collapsed="false">
      <c r="A472" s="112" t="s">
        <v>290</v>
      </c>
      <c r="B472" s="113"/>
      <c r="C472" s="215" t="n">
        <f aca="false">C447</f>
        <v>47011</v>
      </c>
      <c r="D472" s="121" t="n">
        <f aca="false">D447</f>
        <v>51602</v>
      </c>
    </row>
    <row r="473" customFormat="false" ht="13.2" hidden="false" customHeight="false" outlineLevel="0" collapsed="false">
      <c r="A473" s="112" t="s">
        <v>291</v>
      </c>
      <c r="B473" s="113"/>
      <c r="C473" s="215" t="n">
        <f aca="false">C448</f>
        <v>186184</v>
      </c>
      <c r="D473" s="121" t="n">
        <f aca="false">D448</f>
        <v>452380</v>
      </c>
    </row>
    <row r="474" s="83" customFormat="true" ht="13.8" hidden="false" customHeight="false" outlineLevel="0" collapsed="false">
      <c r="A474" s="216" t="s">
        <v>359</v>
      </c>
      <c r="B474" s="124"/>
      <c r="C474" s="125" t="n">
        <f aca="false">C463+C464+C471</f>
        <v>12725540</v>
      </c>
      <c r="D474" s="126" t="n">
        <f aca="false">D463+D464+D471</f>
        <v>13935969</v>
      </c>
    </row>
    <row r="475" customFormat="false" ht="13.2" hidden="false" customHeight="false" outlineLevel="0" collapsed="false">
      <c r="A475" s="60"/>
      <c r="C475" s="182"/>
      <c r="D475" s="182"/>
    </row>
    <row r="476" customFormat="false" ht="17.4" hidden="false" customHeight="false" outlineLevel="0" collapsed="false">
      <c r="A476" s="214" t="s">
        <v>365</v>
      </c>
      <c r="C476" s="182"/>
      <c r="D476" s="182"/>
    </row>
    <row r="477" customFormat="false" ht="23.4" hidden="false" customHeight="false" outlineLevel="0" collapsed="false">
      <c r="A477" s="160" t="s">
        <v>366</v>
      </c>
      <c r="B477" s="161"/>
      <c r="C477" s="75" t="s">
        <v>2</v>
      </c>
      <c r="D477" s="76" t="s">
        <v>3</v>
      </c>
    </row>
    <row r="478" customFormat="false" ht="13.2" hidden="false" customHeight="false" outlineLevel="0" collapsed="false">
      <c r="A478" s="112" t="s">
        <v>265</v>
      </c>
      <c r="B478" s="113"/>
      <c r="C478" s="86" t="n">
        <f aca="false">C463</f>
        <v>2832560</v>
      </c>
      <c r="D478" s="87" t="n">
        <f aca="false">D463</f>
        <v>2388244</v>
      </c>
    </row>
    <row r="479" customFormat="false" ht="13.2" hidden="false" customHeight="false" outlineLevel="0" collapsed="false">
      <c r="A479" s="112" t="s">
        <v>308</v>
      </c>
      <c r="B479" s="113"/>
      <c r="C479" s="86" t="n">
        <f aca="false">SUM(C480:C482)</f>
        <v>9659785</v>
      </c>
      <c r="D479" s="87" t="n">
        <f aca="false">SUM(D480:D482)</f>
        <v>11043743</v>
      </c>
    </row>
    <row r="480" customFormat="false" ht="13.2" hidden="false" customHeight="false" outlineLevel="0" collapsed="false">
      <c r="A480" s="112" t="s">
        <v>309</v>
      </c>
      <c r="B480" s="113"/>
      <c r="C480" s="86" t="n">
        <v>2916275</v>
      </c>
      <c r="D480" s="87" t="n">
        <v>3746850</v>
      </c>
    </row>
    <row r="481" customFormat="false" ht="13.2" hidden="false" customHeight="false" outlineLevel="0" collapsed="false">
      <c r="A481" s="112" t="s">
        <v>302</v>
      </c>
      <c r="B481" s="113"/>
      <c r="C481" s="86" t="n">
        <v>3246267</v>
      </c>
      <c r="D481" s="87" t="n">
        <v>4372918</v>
      </c>
    </row>
    <row r="482" customFormat="false" ht="13.2" hidden="false" customHeight="false" outlineLevel="0" collapsed="false">
      <c r="A482" s="112" t="s">
        <v>303</v>
      </c>
      <c r="B482" s="113"/>
      <c r="C482" s="86" t="n">
        <v>3497243</v>
      </c>
      <c r="D482" s="87" t="n">
        <v>2923975</v>
      </c>
    </row>
    <row r="483" customFormat="false" ht="13.2" hidden="false" customHeight="false" outlineLevel="0" collapsed="false">
      <c r="A483" s="112" t="s">
        <v>305</v>
      </c>
      <c r="B483" s="113"/>
      <c r="C483" s="86" t="n">
        <f aca="false">SUM(C484:C485)</f>
        <v>233195</v>
      </c>
      <c r="D483" s="87" t="n">
        <f aca="false">SUM(D484:D485)</f>
        <v>503982</v>
      </c>
    </row>
    <row r="484" customFormat="false" ht="13.2" hidden="false" customHeight="false" outlineLevel="0" collapsed="false">
      <c r="A484" s="112" t="s">
        <v>290</v>
      </c>
      <c r="B484" s="113"/>
      <c r="C484" s="86" t="n">
        <f aca="false">C472</f>
        <v>47011</v>
      </c>
      <c r="D484" s="87" t="n">
        <f aca="false">D472</f>
        <v>51602</v>
      </c>
    </row>
    <row r="485" customFormat="false" ht="13.2" hidden="false" customHeight="false" outlineLevel="0" collapsed="false">
      <c r="A485" s="112" t="s">
        <v>291</v>
      </c>
      <c r="B485" s="113"/>
      <c r="C485" s="86" t="n">
        <f aca="false">C473</f>
        <v>186184</v>
      </c>
      <c r="D485" s="87" t="n">
        <f aca="false">D473</f>
        <v>452380</v>
      </c>
    </row>
    <row r="486" s="83" customFormat="true" ht="13.8" hidden="false" customHeight="false" outlineLevel="0" collapsed="false">
      <c r="A486" s="216" t="s">
        <v>359</v>
      </c>
      <c r="B486" s="124"/>
      <c r="C486" s="92" t="n">
        <f aca="false">C478+C479+C483</f>
        <v>12725540</v>
      </c>
      <c r="D486" s="93" t="n">
        <f aca="false">D478+D479+D483</f>
        <v>13935969</v>
      </c>
    </row>
    <row r="487" s="83" customFormat="true" ht="13.2" hidden="false" customHeight="false" outlineLevel="0" collapsed="false">
      <c r="A487" s="127"/>
      <c r="B487" s="128"/>
      <c r="C487" s="129"/>
      <c r="D487" s="129"/>
    </row>
    <row r="488" s="83" customFormat="true" ht="17.4" hidden="false" customHeight="false" outlineLevel="0" collapsed="false">
      <c r="A488" s="214" t="s">
        <v>367</v>
      </c>
      <c r="B488" s="128"/>
      <c r="C488" s="129"/>
      <c r="D488" s="129"/>
    </row>
    <row r="489" customFormat="false" ht="23.4" hidden="false" customHeight="false" outlineLevel="0" collapsed="false">
      <c r="A489" s="160" t="s">
        <v>368</v>
      </c>
      <c r="B489" s="161"/>
      <c r="C489" s="75" t="s">
        <v>2</v>
      </c>
      <c r="D489" s="76" t="s">
        <v>3</v>
      </c>
    </row>
    <row r="490" s="83" customFormat="true" ht="12" hidden="false" customHeight="true" outlineLevel="0" collapsed="false">
      <c r="A490" s="112" t="s">
        <v>272</v>
      </c>
      <c r="B490" s="113"/>
      <c r="C490" s="164" t="n">
        <v>8927730</v>
      </c>
      <c r="D490" s="165" t="n">
        <v>9945386</v>
      </c>
    </row>
    <row r="491" s="83" customFormat="true" ht="12" hidden="false" customHeight="true" outlineLevel="0" collapsed="false">
      <c r="A491" s="112" t="s">
        <v>273</v>
      </c>
      <c r="B491" s="111"/>
      <c r="C491" s="164" t="n">
        <f aca="false">SUM(C493,C495,C496:C496)</f>
        <v>3797810</v>
      </c>
      <c r="D491" s="165" t="n">
        <f aca="false">SUM(D493,D495,D496:D496)</f>
        <v>3990583</v>
      </c>
    </row>
    <row r="492" s="170" customFormat="true" ht="12" hidden="false" customHeight="true" outlineLevel="0" collapsed="false">
      <c r="A492" s="166" t="s">
        <v>312</v>
      </c>
      <c r="B492" s="167"/>
      <c r="C492" s="168" t="n">
        <f aca="false">C493/4.717</f>
        <v>632563.281746873</v>
      </c>
      <c r="D492" s="169" t="n">
        <v>681301</v>
      </c>
    </row>
    <row r="493" s="83" customFormat="true" ht="12" hidden="false" customHeight="true" outlineLevel="0" collapsed="false">
      <c r="A493" s="118" t="s">
        <v>275</v>
      </c>
      <c r="B493" s="171"/>
      <c r="C493" s="172" t="n">
        <v>2983801</v>
      </c>
      <c r="D493" s="173" t="n">
        <v>2738967</v>
      </c>
    </row>
    <row r="494" s="170" customFormat="true" ht="12" hidden="false" customHeight="true" outlineLevel="0" collapsed="false">
      <c r="A494" s="166" t="s">
        <v>313</v>
      </c>
      <c r="B494" s="167"/>
      <c r="C494" s="168" t="n">
        <f aca="false">C495/3.7405</f>
        <v>177631.065365593</v>
      </c>
      <c r="D494" s="169" t="n">
        <v>258584</v>
      </c>
    </row>
    <row r="495" s="83" customFormat="true" ht="12" hidden="false" customHeight="true" outlineLevel="0" collapsed="false">
      <c r="A495" s="118" t="s">
        <v>275</v>
      </c>
      <c r="B495" s="171"/>
      <c r="C495" s="172" t="n">
        <v>664429</v>
      </c>
      <c r="D495" s="173" t="n">
        <v>992651</v>
      </c>
    </row>
    <row r="496" s="83" customFormat="true" ht="12" hidden="false" customHeight="true" outlineLevel="0" collapsed="false">
      <c r="A496" s="118" t="s">
        <v>277</v>
      </c>
      <c r="B496" s="171"/>
      <c r="C496" s="172" t="n">
        <v>149580</v>
      </c>
      <c r="D496" s="173" t="n">
        <v>258965</v>
      </c>
    </row>
    <row r="497" s="83" customFormat="true" ht="13.8" hidden="false" customHeight="false" outlineLevel="0" collapsed="false">
      <c r="A497" s="216" t="s">
        <v>359</v>
      </c>
      <c r="B497" s="124"/>
      <c r="C497" s="92" t="n">
        <f aca="false">C490+C491</f>
        <v>12725540</v>
      </c>
      <c r="D497" s="93" t="n">
        <f aca="false">D490+D491</f>
        <v>13935969</v>
      </c>
    </row>
    <row r="498" customFormat="false" ht="13.2" hidden="false" customHeight="false" outlineLevel="0" collapsed="false">
      <c r="A498" s="197"/>
      <c r="B498" s="62"/>
      <c r="C498" s="153"/>
      <c r="D498" s="153"/>
    </row>
    <row r="499" customFormat="false" ht="17.4" hidden="false" customHeight="false" outlineLevel="0" collapsed="false">
      <c r="A499" s="214" t="s">
        <v>369</v>
      </c>
      <c r="B499" s="62"/>
      <c r="C499" s="153"/>
      <c r="D499" s="153"/>
    </row>
    <row r="500" customFormat="false" ht="13.8" hidden="false" customHeight="false" outlineLevel="0" collapsed="false">
      <c r="A500" s="160" t="s">
        <v>370</v>
      </c>
      <c r="B500" s="161"/>
      <c r="C500" s="75" t="s">
        <v>2</v>
      </c>
      <c r="D500" s="76" t="s">
        <v>3</v>
      </c>
    </row>
    <row r="501" customFormat="false" ht="12" hidden="false" customHeight="true" outlineLevel="0" collapsed="false">
      <c r="A501" s="112" t="s">
        <v>316</v>
      </c>
      <c r="B501" s="113"/>
      <c r="C501" s="86" t="n">
        <v>8249329</v>
      </c>
      <c r="D501" s="87" t="n">
        <v>8804682</v>
      </c>
    </row>
    <row r="502" customFormat="false" ht="12" hidden="false" customHeight="true" outlineLevel="0" collapsed="false">
      <c r="A502" s="112" t="s">
        <v>317</v>
      </c>
      <c r="B502" s="113"/>
      <c r="C502" s="86" t="n">
        <v>957363</v>
      </c>
      <c r="D502" s="87" t="n">
        <v>889642</v>
      </c>
    </row>
    <row r="503" customFormat="false" ht="12" hidden="false" customHeight="true" outlineLevel="0" collapsed="false">
      <c r="A503" s="112" t="s">
        <v>318</v>
      </c>
      <c r="B503" s="113"/>
      <c r="C503" s="86" t="n">
        <f aca="false">SUM(C504:C506)</f>
        <v>3285653</v>
      </c>
      <c r="D503" s="87" t="n">
        <f aca="false">SUM(D504:D506)</f>
        <v>3737663</v>
      </c>
    </row>
    <row r="504" customFormat="false" ht="12" hidden="false" customHeight="true" outlineLevel="0" collapsed="false">
      <c r="A504" s="112" t="s">
        <v>319</v>
      </c>
      <c r="B504" s="113"/>
      <c r="C504" s="86" t="n">
        <v>806385</v>
      </c>
      <c r="D504" s="87" t="n">
        <v>906891</v>
      </c>
    </row>
    <row r="505" customFormat="false" ht="12" hidden="false" customHeight="true" outlineLevel="0" collapsed="false">
      <c r="A505" s="112" t="s">
        <v>320</v>
      </c>
      <c r="B505" s="113"/>
      <c r="C505" s="86" t="n">
        <v>1496659</v>
      </c>
      <c r="D505" s="87" t="n">
        <v>1272010</v>
      </c>
    </row>
    <row r="506" customFormat="false" ht="12" hidden="false" customHeight="true" outlineLevel="0" collapsed="false">
      <c r="A506" s="112" t="s">
        <v>321</v>
      </c>
      <c r="B506" s="113"/>
      <c r="C506" s="86" t="n">
        <v>982609</v>
      </c>
      <c r="D506" s="87" t="n">
        <v>1558762</v>
      </c>
    </row>
    <row r="507" customFormat="false" ht="12" hidden="false" customHeight="true" outlineLevel="0" collapsed="false">
      <c r="A507" s="112" t="s">
        <v>322</v>
      </c>
      <c r="B507" s="113"/>
      <c r="C507" s="86" t="n">
        <f aca="false">SUM(C508:C509)</f>
        <v>233195</v>
      </c>
      <c r="D507" s="87" t="n">
        <f aca="false">SUM(D508:D509)</f>
        <v>503982</v>
      </c>
    </row>
    <row r="508" customFormat="false" ht="12" hidden="false" customHeight="true" outlineLevel="0" collapsed="false">
      <c r="A508" s="112" t="s">
        <v>371</v>
      </c>
      <c r="B508" s="113"/>
      <c r="C508" s="86" t="n">
        <f aca="false">C447</f>
        <v>47011</v>
      </c>
      <c r="D508" s="87" t="n">
        <f aca="false">D447</f>
        <v>51602</v>
      </c>
    </row>
    <row r="509" customFormat="false" ht="12" hidden="false" customHeight="true" outlineLevel="0" collapsed="false">
      <c r="A509" s="112" t="s">
        <v>372</v>
      </c>
      <c r="B509" s="113"/>
      <c r="C509" s="86" t="n">
        <f aca="false">C510+C511</f>
        <v>186184</v>
      </c>
      <c r="D509" s="87" t="n">
        <f aca="false">D510+D511</f>
        <v>452380</v>
      </c>
    </row>
    <row r="510" customFormat="false" ht="12" hidden="false" customHeight="true" outlineLevel="0" collapsed="false">
      <c r="A510" s="112" t="s">
        <v>325</v>
      </c>
      <c r="B510" s="199"/>
      <c r="C510" s="200" t="n">
        <v>2056</v>
      </c>
      <c r="D510" s="201" t="n">
        <v>3038</v>
      </c>
    </row>
    <row r="511" customFormat="false" ht="12" hidden="false" customHeight="true" outlineLevel="0" collapsed="false">
      <c r="A511" s="112" t="s">
        <v>326</v>
      </c>
      <c r="B511" s="199"/>
      <c r="C511" s="200" t="n">
        <v>184128</v>
      </c>
      <c r="D511" s="201" t="n">
        <v>449342</v>
      </c>
    </row>
    <row r="512" s="83" customFormat="true" ht="13.8" hidden="false" customHeight="false" outlineLevel="0" collapsed="false">
      <c r="A512" s="219" t="s">
        <v>373</v>
      </c>
      <c r="B512" s="124"/>
      <c r="C512" s="92" t="n">
        <f aca="false">SUM(C501:C503,C507)</f>
        <v>12725540</v>
      </c>
      <c r="D512" s="93" t="n">
        <f aca="false">SUM(D501:D503,D507)</f>
        <v>13935969</v>
      </c>
    </row>
    <row r="513" customFormat="false" ht="13.2" hidden="false" customHeight="false" outlineLevel="0" collapsed="false">
      <c r="A513" s="220"/>
      <c r="B513" s="221"/>
      <c r="C513" s="222"/>
      <c r="D513" s="222"/>
    </row>
    <row r="514" customFormat="false" ht="17.4" hidden="false" customHeight="false" outlineLevel="0" collapsed="false">
      <c r="A514" s="214" t="s">
        <v>374</v>
      </c>
      <c r="B514" s="62"/>
      <c r="C514" s="153"/>
      <c r="D514" s="153"/>
    </row>
    <row r="515" customFormat="false" ht="34.8" hidden="false" customHeight="false" outlineLevel="0" collapsed="false">
      <c r="A515" s="160" t="s">
        <v>375</v>
      </c>
      <c r="B515" s="161"/>
      <c r="C515" s="75" t="s">
        <v>2</v>
      </c>
      <c r="D515" s="76" t="s">
        <v>3</v>
      </c>
    </row>
    <row r="516" s="155" customFormat="true" ht="12" hidden="false" customHeight="true" outlineLevel="0" collapsed="false">
      <c r="A516" s="118" t="s">
        <v>376</v>
      </c>
      <c r="B516" s="119"/>
      <c r="C516" s="86" t="s">
        <v>13</v>
      </c>
      <c r="D516" s="87" t="s">
        <v>13</v>
      </c>
    </row>
    <row r="517" customFormat="false" ht="12" hidden="false" customHeight="true" outlineLevel="0" collapsed="false">
      <c r="A517" s="112" t="s">
        <v>377</v>
      </c>
      <c r="B517" s="113"/>
      <c r="C517" s="86" t="n">
        <v>457022</v>
      </c>
      <c r="D517" s="87" t="n">
        <v>540448</v>
      </c>
    </row>
    <row r="518" customFormat="false" ht="12" hidden="false" customHeight="true" outlineLevel="0" collapsed="false">
      <c r="A518" s="112" t="s">
        <v>378</v>
      </c>
      <c r="B518" s="113"/>
      <c r="C518" s="86" t="n">
        <f aca="false">SUM(C519:C521)</f>
        <v>2179032</v>
      </c>
      <c r="D518" s="87" t="n">
        <f aca="false">SUM(D519:D521)</f>
        <v>2089478</v>
      </c>
    </row>
    <row r="519" customFormat="false" ht="12" hidden="false" customHeight="true" outlineLevel="0" collapsed="false">
      <c r="A519" s="112" t="s">
        <v>331</v>
      </c>
      <c r="B519" s="113"/>
      <c r="C519" s="86" t="n">
        <v>680234</v>
      </c>
      <c r="D519" s="87" t="n">
        <v>722401</v>
      </c>
    </row>
    <row r="520" customFormat="false" ht="12" hidden="false" customHeight="true" outlineLevel="0" collapsed="false">
      <c r="A520" s="112" t="s">
        <v>332</v>
      </c>
      <c r="B520" s="113"/>
      <c r="C520" s="86" t="n">
        <v>1258597</v>
      </c>
      <c r="D520" s="87" t="n">
        <v>1008356</v>
      </c>
    </row>
    <row r="521" customFormat="false" ht="12" hidden="false" customHeight="true" outlineLevel="0" collapsed="false">
      <c r="A521" s="112" t="s">
        <v>333</v>
      </c>
      <c r="B521" s="113"/>
      <c r="C521" s="86" t="n">
        <v>240201</v>
      </c>
      <c r="D521" s="87" t="n">
        <v>358721</v>
      </c>
    </row>
    <row r="522" s="83" customFormat="true" ht="23.4" hidden="false" customHeight="false" outlineLevel="0" collapsed="false">
      <c r="A522" s="123" t="s">
        <v>379</v>
      </c>
      <c r="B522" s="124"/>
      <c r="C522" s="92" t="n">
        <f aca="false">SUM(C516:C518)</f>
        <v>2636054</v>
      </c>
      <c r="D522" s="93" t="n">
        <f aca="false">SUM(D516:D518)</f>
        <v>2629926</v>
      </c>
    </row>
    <row r="523" customFormat="false" ht="13.2" hidden="false" customHeight="false" outlineLevel="0" collapsed="false">
      <c r="A523" s="220"/>
      <c r="B523" s="221"/>
      <c r="C523" s="222"/>
      <c r="D523" s="222"/>
    </row>
    <row r="524" customFormat="false" ht="17.4" hidden="false" customHeight="false" outlineLevel="0" collapsed="false">
      <c r="A524" s="214" t="s">
        <v>380</v>
      </c>
      <c r="B524" s="62"/>
      <c r="C524" s="153"/>
      <c r="D524" s="153"/>
    </row>
    <row r="525" customFormat="false" ht="13.8" hidden="false" customHeight="false" outlineLevel="0" collapsed="false">
      <c r="A525" s="160" t="s">
        <v>381</v>
      </c>
      <c r="B525" s="161"/>
      <c r="C525" s="75" t="s">
        <v>2</v>
      </c>
      <c r="D525" s="76" t="s">
        <v>3</v>
      </c>
    </row>
    <row r="526" customFormat="false" ht="12" hidden="false" customHeight="true" outlineLevel="0" collapsed="false">
      <c r="A526" s="118" t="s">
        <v>382</v>
      </c>
      <c r="B526" s="113"/>
      <c r="C526" s="23" t="s">
        <v>13</v>
      </c>
      <c r="D526" s="24" t="n">
        <v>8114</v>
      </c>
    </row>
    <row r="527" customFormat="false" ht="12" hidden="false" customHeight="true" outlineLevel="0" collapsed="false">
      <c r="A527" s="112" t="s">
        <v>377</v>
      </c>
      <c r="B527" s="113"/>
      <c r="C527" s="23" t="n">
        <f aca="false">1841+17589+24600</f>
        <v>44030</v>
      </c>
      <c r="D527" s="24" t="n">
        <v>72</v>
      </c>
    </row>
    <row r="528" customFormat="false" ht="12" hidden="false" customHeight="true" outlineLevel="0" collapsed="false">
      <c r="A528" s="112" t="s">
        <v>383</v>
      </c>
      <c r="B528" s="113"/>
      <c r="C528" s="23" t="n">
        <f aca="false">SUM(C529:C531)</f>
        <v>1009119</v>
      </c>
      <c r="D528" s="24" t="n">
        <f aca="false">SUM(D529:D531)</f>
        <v>1518471</v>
      </c>
    </row>
    <row r="529" customFormat="false" ht="12" hidden="false" customHeight="true" outlineLevel="0" collapsed="false">
      <c r="A529" s="112" t="s">
        <v>331</v>
      </c>
      <c r="B529" s="113"/>
      <c r="C529" s="23" t="n">
        <v>32102</v>
      </c>
      <c r="D529" s="24" t="n">
        <v>43901</v>
      </c>
    </row>
    <row r="530" customFormat="false" ht="12" hidden="false" customHeight="true" outlineLevel="0" collapsed="false">
      <c r="A530" s="112" t="s">
        <v>338</v>
      </c>
      <c r="B530" s="113"/>
      <c r="C530" s="23" t="n">
        <f aca="false">166423+37880</f>
        <v>204303</v>
      </c>
      <c r="D530" s="24" t="n">
        <v>209931</v>
      </c>
    </row>
    <row r="531" customFormat="false" ht="12" hidden="false" customHeight="true" outlineLevel="0" collapsed="false">
      <c r="A531" s="112" t="s">
        <v>339</v>
      </c>
      <c r="B531" s="113"/>
      <c r="C531" s="23" t="n">
        <f aca="false">742007+30707</f>
        <v>772714</v>
      </c>
      <c r="D531" s="24" t="n">
        <v>1264639</v>
      </c>
    </row>
    <row r="532" customFormat="false" ht="12" hidden="false" customHeight="true" outlineLevel="0" collapsed="false">
      <c r="A532" s="223" t="s">
        <v>384</v>
      </c>
      <c r="B532" s="199"/>
      <c r="C532" s="70" t="s">
        <v>13</v>
      </c>
      <c r="D532" s="90" t="n">
        <f aca="false">168361-41197</f>
        <v>127164</v>
      </c>
    </row>
    <row r="533" s="83" customFormat="true" ht="13.8" hidden="false" customHeight="false" outlineLevel="0" collapsed="false">
      <c r="A533" s="123" t="s">
        <v>385</v>
      </c>
      <c r="B533" s="124"/>
      <c r="C533" s="92" t="n">
        <f aca="false">SUM(C526:C528,C532)</f>
        <v>1053149</v>
      </c>
      <c r="D533" s="93" t="n">
        <f aca="false">SUM(D526:D528,D532)</f>
        <v>1653821</v>
      </c>
    </row>
    <row r="534" customFormat="false" ht="13.2" hidden="false" customHeight="false" outlineLevel="0" collapsed="false">
      <c r="A534" s="127"/>
      <c r="B534" s="62"/>
      <c r="C534" s="153"/>
      <c r="D534" s="153"/>
    </row>
    <row r="535" customFormat="false" ht="17.4" hidden="false" customHeight="false" outlineLevel="0" collapsed="false">
      <c r="A535" s="214" t="s">
        <v>386</v>
      </c>
      <c r="B535" s="62"/>
      <c r="C535" s="153"/>
      <c r="D535" s="153"/>
    </row>
    <row r="536" customFormat="false" ht="23.4" hidden="false" customHeight="false" outlineLevel="0" collapsed="false">
      <c r="A536" s="196" t="s">
        <v>387</v>
      </c>
      <c r="B536" s="161"/>
      <c r="C536" s="75" t="s">
        <v>2</v>
      </c>
      <c r="D536" s="76" t="s">
        <v>3</v>
      </c>
    </row>
    <row r="537" customFormat="false" ht="13.2" hidden="false" customHeight="false" outlineLevel="0" collapsed="false">
      <c r="A537" s="112" t="s">
        <v>388</v>
      </c>
      <c r="B537" s="113"/>
      <c r="C537" s="23" t="n">
        <v>1653821</v>
      </c>
      <c r="D537" s="24" t="n">
        <v>1340370</v>
      </c>
    </row>
    <row r="538" customFormat="false" ht="13.2" hidden="false" customHeight="false" outlineLevel="0" collapsed="false">
      <c r="A538" s="112" t="s">
        <v>137</v>
      </c>
      <c r="B538" s="113"/>
      <c r="C538" s="23" t="n">
        <f aca="false">SUM(C539:C540)</f>
        <v>2316390</v>
      </c>
      <c r="D538" s="24" t="n">
        <f aca="false">SUM(D539:D540)</f>
        <v>2282084</v>
      </c>
    </row>
    <row r="539" customFormat="false" ht="13.2" hidden="false" customHeight="false" outlineLevel="0" collapsed="false">
      <c r="A539" s="112" t="s">
        <v>344</v>
      </c>
      <c r="B539" s="113"/>
      <c r="C539" s="23" t="n">
        <v>2298801</v>
      </c>
      <c r="D539" s="24" t="n">
        <v>2282084</v>
      </c>
    </row>
    <row r="540" customFormat="false" ht="13.2" hidden="false" customHeight="false" outlineLevel="0" collapsed="false">
      <c r="A540" s="207" t="s">
        <v>389</v>
      </c>
      <c r="B540" s="224"/>
      <c r="C540" s="23" t="n">
        <v>17589</v>
      </c>
      <c r="D540" s="24" t="s">
        <v>13</v>
      </c>
    </row>
    <row r="541" customFormat="false" ht="13.2" hidden="false" customHeight="false" outlineLevel="0" collapsed="false">
      <c r="A541" s="112" t="s">
        <v>345</v>
      </c>
      <c r="B541" s="113"/>
      <c r="C541" s="23" t="n">
        <f aca="false">SUM(C542:C544)</f>
        <v>931629</v>
      </c>
      <c r="D541" s="24" t="n">
        <f aca="false">SUM(D542:D544)</f>
        <v>66346</v>
      </c>
    </row>
    <row r="542" customFormat="false" ht="13.2" hidden="false" customHeight="false" outlineLevel="0" collapsed="false">
      <c r="A542" s="112" t="s">
        <v>390</v>
      </c>
      <c r="B542" s="113"/>
      <c r="C542" s="23" t="n">
        <v>69892</v>
      </c>
      <c r="D542" s="24" t="n">
        <v>66259</v>
      </c>
    </row>
    <row r="543" customFormat="false" ht="13.2" hidden="false" customHeight="false" outlineLevel="0" collapsed="false">
      <c r="A543" s="112" t="s">
        <v>346</v>
      </c>
      <c r="B543" s="113"/>
      <c r="C543" s="23" t="n">
        <v>861737</v>
      </c>
      <c r="D543" s="24" t="s">
        <v>13</v>
      </c>
    </row>
    <row r="544" customFormat="false" ht="13.2" hidden="false" customHeight="false" outlineLevel="0" collapsed="false">
      <c r="A544" s="112" t="s">
        <v>391</v>
      </c>
      <c r="B544" s="113"/>
      <c r="C544" s="23" t="s">
        <v>13</v>
      </c>
      <c r="D544" s="24" t="n">
        <v>87</v>
      </c>
    </row>
    <row r="545" customFormat="false" ht="13.2" hidden="false" customHeight="false" outlineLevel="0" collapsed="false">
      <c r="A545" s="112" t="s">
        <v>347</v>
      </c>
      <c r="B545" s="113"/>
      <c r="C545" s="23" t="n">
        <f aca="false">SUM(C546:C547)</f>
        <v>1985433</v>
      </c>
      <c r="D545" s="24" t="n">
        <f aca="false">SUM(D546:D547)</f>
        <v>1902287</v>
      </c>
    </row>
    <row r="546" customFormat="false" ht="13.2" hidden="false" customHeight="false" outlineLevel="0" collapsed="false">
      <c r="A546" s="112" t="s">
        <v>348</v>
      </c>
      <c r="B546" s="113"/>
      <c r="C546" s="23" t="n">
        <v>1979722</v>
      </c>
      <c r="D546" s="24" t="n">
        <v>1901868</v>
      </c>
    </row>
    <row r="547" customFormat="false" ht="13.2" hidden="false" customHeight="false" outlineLevel="0" collapsed="false">
      <c r="A547" s="207" t="s">
        <v>392</v>
      </c>
      <c r="B547" s="113"/>
      <c r="C547" s="23" t="n">
        <v>5711</v>
      </c>
      <c r="D547" s="24" t="n">
        <v>419</v>
      </c>
    </row>
    <row r="548" s="83" customFormat="true" ht="13.2" hidden="false" customHeight="false" outlineLevel="0" collapsed="false">
      <c r="A548" s="208" t="s">
        <v>393</v>
      </c>
      <c r="B548" s="209"/>
      <c r="C548" s="225" t="n">
        <f aca="false">C537+C538-C541-C545</f>
        <v>1053149</v>
      </c>
      <c r="D548" s="226" t="n">
        <f aca="false">D537+D538-D541-D545</f>
        <v>1653821</v>
      </c>
    </row>
    <row r="549" s="71" customFormat="true" ht="24.6" hidden="false" customHeight="false" outlineLevel="0" collapsed="false">
      <c r="A549" s="212" t="s">
        <v>394</v>
      </c>
      <c r="B549" s="213"/>
      <c r="C549" s="103" t="n">
        <v>1053149</v>
      </c>
      <c r="D549" s="104" t="n">
        <v>1653821</v>
      </c>
    </row>
    <row r="550" s="230" customFormat="true" ht="10.2" hidden="false" customHeight="false" outlineLevel="0" collapsed="false">
      <c r="A550" s="227"/>
      <c r="B550" s="228"/>
      <c r="C550" s="229"/>
      <c r="D550" s="229"/>
    </row>
    <row r="551" s="83" customFormat="true" ht="13.2" hidden="false" customHeight="false" outlineLevel="0" collapsed="false">
      <c r="A551" s="231"/>
      <c r="B551" s="128"/>
      <c r="C551" s="129"/>
      <c r="D551" s="129"/>
    </row>
    <row r="552" s="83" customFormat="true" ht="13.2" hidden="false" customHeight="false" outlineLevel="0" collapsed="false">
      <c r="A552" s="231"/>
      <c r="B552" s="128"/>
      <c r="C552" s="129"/>
      <c r="D552" s="129"/>
    </row>
    <row r="553" s="83" customFormat="true" ht="13.2" hidden="false" customHeight="false" outlineLevel="0" collapsed="false">
      <c r="A553" s="231"/>
      <c r="B553" s="128"/>
      <c r="C553" s="129"/>
      <c r="D553" s="129"/>
    </row>
    <row r="554" s="83" customFormat="true" ht="13.2" hidden="false" customHeight="false" outlineLevel="0" collapsed="false">
      <c r="A554" s="231"/>
      <c r="B554" s="128"/>
      <c r="C554" s="129"/>
      <c r="D554" s="129"/>
    </row>
    <row r="555" s="83" customFormat="true" ht="13.2" hidden="false" customHeight="false" outlineLevel="0" collapsed="false">
      <c r="A555" s="231"/>
      <c r="B555" s="128"/>
      <c r="C555" s="129"/>
      <c r="D555" s="129"/>
    </row>
    <row r="556" customFormat="false" ht="17.4" hidden="false" customHeight="false" outlineLevel="0" collapsed="false">
      <c r="A556" s="214" t="s">
        <v>395</v>
      </c>
      <c r="B556" s="62"/>
      <c r="C556" s="182"/>
      <c r="D556" s="182"/>
    </row>
    <row r="557" customFormat="false" ht="23.4" hidden="false" customHeight="false" outlineLevel="0" collapsed="false">
      <c r="A557" s="160" t="s">
        <v>396</v>
      </c>
      <c r="B557" s="161"/>
      <c r="C557" s="75" t="s">
        <v>2</v>
      </c>
      <c r="D557" s="76" t="s">
        <v>3</v>
      </c>
    </row>
    <row r="558" customFormat="false" ht="13.2" hidden="false" customHeight="false" outlineLevel="0" collapsed="false">
      <c r="A558" s="112" t="s">
        <v>353</v>
      </c>
      <c r="B558" s="113"/>
      <c r="C558" s="86" t="n">
        <v>458978</v>
      </c>
      <c r="D558" s="87" t="n">
        <v>599926</v>
      </c>
    </row>
    <row r="559" customFormat="false" ht="13.2" hidden="false" customHeight="false" outlineLevel="0" collapsed="false">
      <c r="A559" s="112" t="s">
        <v>354</v>
      </c>
      <c r="B559" s="113"/>
      <c r="C559" s="86" t="s">
        <v>13</v>
      </c>
      <c r="D559" s="87" t="s">
        <v>13</v>
      </c>
    </row>
    <row r="560" customFormat="false" ht="13.2" hidden="false" customHeight="false" outlineLevel="0" collapsed="false">
      <c r="A560" s="112" t="s">
        <v>355</v>
      </c>
      <c r="B560" s="113"/>
      <c r="C560" s="86" t="s">
        <v>13</v>
      </c>
      <c r="D560" s="87" t="s">
        <v>13</v>
      </c>
    </row>
    <row r="561" customFormat="false" ht="13.2" hidden="false" customHeight="false" outlineLevel="0" collapsed="false">
      <c r="A561" s="112" t="s">
        <v>356</v>
      </c>
      <c r="B561" s="113"/>
      <c r="C561" s="215" t="str">
        <f aca="false">C562</f>
        <v>-</v>
      </c>
      <c r="D561" s="121" t="n">
        <f aca="false">D562</f>
        <v>149</v>
      </c>
    </row>
    <row r="562" customFormat="false" ht="13.2" hidden="false" customHeight="false" outlineLevel="0" collapsed="false">
      <c r="A562" s="112" t="s">
        <v>287</v>
      </c>
      <c r="B562" s="113"/>
      <c r="C562" s="215" t="s">
        <v>13</v>
      </c>
      <c r="D562" s="121" t="n">
        <v>149</v>
      </c>
    </row>
    <row r="563" customFormat="false" ht="13.2" hidden="false" customHeight="false" outlineLevel="0" collapsed="false">
      <c r="A563" s="112" t="s">
        <v>358</v>
      </c>
      <c r="B563" s="113"/>
      <c r="C563" s="86" t="n">
        <f aca="false">SUM(C566,C564)</f>
        <v>3391</v>
      </c>
      <c r="D563" s="87" t="n">
        <f aca="false">SUM(D566,D564)</f>
        <v>4548</v>
      </c>
    </row>
    <row r="564" customFormat="false" ht="13.2" hidden="false" customHeight="false" outlineLevel="0" collapsed="false">
      <c r="A564" s="112" t="s">
        <v>397</v>
      </c>
      <c r="B564" s="113"/>
      <c r="C564" s="215" t="n">
        <v>3384</v>
      </c>
      <c r="D564" s="121" t="n">
        <v>4320</v>
      </c>
    </row>
    <row r="565" customFormat="false" ht="13.2" hidden="false" customHeight="false" outlineLevel="0" collapsed="false">
      <c r="A565" s="112" t="s">
        <v>398</v>
      </c>
      <c r="B565" s="113"/>
      <c r="C565" s="215" t="s">
        <v>13</v>
      </c>
      <c r="D565" s="121" t="n">
        <v>784</v>
      </c>
    </row>
    <row r="566" customFormat="false" ht="13.2" hidden="false" customHeight="false" outlineLevel="0" collapsed="false">
      <c r="A566" s="112" t="s">
        <v>291</v>
      </c>
      <c r="B566" s="113"/>
      <c r="C566" s="215" t="n">
        <v>7</v>
      </c>
      <c r="D566" s="121" t="n">
        <v>228</v>
      </c>
    </row>
    <row r="567" s="83" customFormat="true" ht="13.8" hidden="false" customHeight="false" outlineLevel="0" collapsed="false">
      <c r="A567" s="216" t="s">
        <v>399</v>
      </c>
      <c r="B567" s="124"/>
      <c r="C567" s="125" t="n">
        <f aca="false">SUM(C558:C561,C563)</f>
        <v>462369</v>
      </c>
      <c r="D567" s="126" t="n">
        <f aca="false">SUM(D558:D561,D563)</f>
        <v>604623</v>
      </c>
    </row>
    <row r="568" customFormat="false" ht="13.2" hidden="false" customHeight="false" outlineLevel="0" collapsed="false">
      <c r="A568" s="217" t="s">
        <v>400</v>
      </c>
      <c r="B568" s="186"/>
      <c r="C568" s="187" t="n">
        <v>-15095</v>
      </c>
      <c r="D568" s="188" t="n">
        <v>-10087</v>
      </c>
    </row>
    <row r="569" s="83" customFormat="true" ht="13.8" hidden="false" customHeight="false" outlineLevel="0" collapsed="false">
      <c r="A569" s="216" t="s">
        <v>401</v>
      </c>
      <c r="B569" s="124"/>
      <c r="C569" s="125" t="n">
        <f aca="false">SUM(C567:C568)</f>
        <v>447274</v>
      </c>
      <c r="D569" s="126" t="n">
        <f aca="false">SUM(D567:D568)</f>
        <v>594536</v>
      </c>
    </row>
    <row r="570" customFormat="false" ht="13.2" hidden="false" customHeight="false" outlineLevel="0" collapsed="false">
      <c r="A570" s="218"/>
      <c r="B570" s="218"/>
      <c r="C570" s="218"/>
      <c r="D570" s="218"/>
    </row>
    <row r="571" customFormat="false" ht="13.2" hidden="false" customHeight="false" outlineLevel="0" collapsed="false">
      <c r="A571" s="218"/>
      <c r="B571" s="218"/>
      <c r="C571" s="218"/>
      <c r="D571" s="218"/>
    </row>
    <row r="572" customFormat="false" ht="13.2" hidden="false" customHeight="false" outlineLevel="0" collapsed="false">
      <c r="A572" s="218"/>
      <c r="B572" s="218"/>
      <c r="C572" s="218"/>
      <c r="D572" s="218"/>
    </row>
    <row r="573" customFormat="false" ht="13.2" hidden="false" customHeight="false" outlineLevel="0" collapsed="false">
      <c r="A573" s="218"/>
      <c r="B573" s="218"/>
      <c r="C573" s="218"/>
      <c r="D573" s="218"/>
    </row>
    <row r="574" customFormat="false" ht="13.2" hidden="false" customHeight="false" outlineLevel="0" collapsed="false">
      <c r="A574" s="218"/>
      <c r="B574" s="218"/>
      <c r="C574" s="218"/>
      <c r="D574" s="218"/>
    </row>
    <row r="575" customFormat="false" ht="13.2" hidden="false" customHeight="false" outlineLevel="0" collapsed="false">
      <c r="A575" s="218"/>
      <c r="B575" s="218"/>
      <c r="C575" s="218"/>
      <c r="D575" s="218"/>
    </row>
    <row r="576" customFormat="false" ht="17.4" hidden="false" customHeight="false" outlineLevel="0" collapsed="false">
      <c r="A576" s="214" t="s">
        <v>402</v>
      </c>
      <c r="B576" s="218"/>
      <c r="C576" s="218"/>
      <c r="D576" s="218"/>
    </row>
    <row r="577" customFormat="false" ht="23.4" hidden="false" customHeight="false" outlineLevel="0" collapsed="false">
      <c r="A577" s="160" t="s">
        <v>403</v>
      </c>
      <c r="B577" s="161"/>
      <c r="C577" s="75" t="s">
        <v>2</v>
      </c>
      <c r="D577" s="76" t="s">
        <v>3</v>
      </c>
    </row>
    <row r="578" customFormat="false" ht="13.2" hidden="false" customHeight="false" outlineLevel="0" collapsed="false">
      <c r="A578" s="112" t="s">
        <v>265</v>
      </c>
      <c r="B578" s="113"/>
      <c r="C578" s="86" t="n">
        <v>5275</v>
      </c>
      <c r="D578" s="87" t="n">
        <v>1314</v>
      </c>
    </row>
    <row r="579" customFormat="false" ht="13.2" hidden="false" customHeight="false" outlineLevel="0" collapsed="false">
      <c r="A579" s="112" t="s">
        <v>364</v>
      </c>
      <c r="B579" s="113"/>
      <c r="C579" s="86" t="n">
        <f aca="false">SUM(C580:C585)</f>
        <v>453703</v>
      </c>
      <c r="D579" s="87" t="n">
        <f aca="false">SUM(D580:D585)</f>
        <v>598761</v>
      </c>
    </row>
    <row r="580" customFormat="false" ht="13.2" hidden="false" customHeight="false" outlineLevel="0" collapsed="false">
      <c r="A580" s="112" t="s">
        <v>299</v>
      </c>
      <c r="B580" s="113"/>
      <c r="C580" s="86" t="n">
        <v>5742</v>
      </c>
      <c r="D580" s="87" t="n">
        <v>4911</v>
      </c>
    </row>
    <row r="581" customFormat="false" ht="13.2" hidden="false" customHeight="false" outlineLevel="0" collapsed="false">
      <c r="A581" s="112" t="s">
        <v>300</v>
      </c>
      <c r="B581" s="113"/>
      <c r="C581" s="215" t="n">
        <v>20554</v>
      </c>
      <c r="D581" s="121" t="n">
        <v>19985</v>
      </c>
    </row>
    <row r="582" customFormat="false" ht="13.2" hidden="false" customHeight="false" outlineLevel="0" collapsed="false">
      <c r="A582" s="112" t="s">
        <v>301</v>
      </c>
      <c r="B582" s="113"/>
      <c r="C582" s="215" t="n">
        <v>84649</v>
      </c>
      <c r="D582" s="121" t="n">
        <v>321846</v>
      </c>
    </row>
    <row r="583" customFormat="false" ht="13.2" hidden="false" customHeight="false" outlineLevel="0" collapsed="false">
      <c r="A583" s="112" t="s">
        <v>302</v>
      </c>
      <c r="B583" s="113"/>
      <c r="C583" s="215" t="n">
        <v>239041</v>
      </c>
      <c r="D583" s="121" t="n">
        <v>208028</v>
      </c>
    </row>
    <row r="584" customFormat="false" ht="13.2" hidden="false" customHeight="false" outlineLevel="0" collapsed="false">
      <c r="A584" s="112" t="s">
        <v>303</v>
      </c>
      <c r="B584" s="113"/>
      <c r="C584" s="215" t="n">
        <v>64220</v>
      </c>
      <c r="D584" s="121" t="n">
        <v>42724</v>
      </c>
    </row>
    <row r="585" customFormat="false" ht="13.2" hidden="false" customHeight="false" outlineLevel="0" collapsed="false">
      <c r="A585" s="112" t="s">
        <v>304</v>
      </c>
      <c r="B585" s="113"/>
      <c r="C585" s="215" t="n">
        <v>39497</v>
      </c>
      <c r="D585" s="121" t="n">
        <v>1267</v>
      </c>
    </row>
    <row r="586" customFormat="false" ht="13.2" hidden="false" customHeight="false" outlineLevel="0" collapsed="false">
      <c r="A586" s="112" t="s">
        <v>305</v>
      </c>
      <c r="B586" s="113"/>
      <c r="C586" s="215" t="n">
        <f aca="false">SUM(C587:C588)</f>
        <v>3391</v>
      </c>
      <c r="D586" s="121" t="n">
        <f aca="false">SUM(D587:D588)</f>
        <v>4548</v>
      </c>
    </row>
    <row r="587" customFormat="false" ht="13.2" hidden="false" customHeight="false" outlineLevel="0" collapsed="false">
      <c r="A587" s="112" t="s">
        <v>290</v>
      </c>
      <c r="B587" s="113"/>
      <c r="C587" s="215" t="n">
        <f aca="false">C564</f>
        <v>3384</v>
      </c>
      <c r="D587" s="121" t="n">
        <f aca="false">D564</f>
        <v>4320</v>
      </c>
    </row>
    <row r="588" customFormat="false" ht="13.2" hidden="false" customHeight="false" outlineLevel="0" collapsed="false">
      <c r="A588" s="112" t="s">
        <v>291</v>
      </c>
      <c r="B588" s="113"/>
      <c r="C588" s="215" t="n">
        <f aca="false">C566</f>
        <v>7</v>
      </c>
      <c r="D588" s="121" t="n">
        <f aca="false">D566</f>
        <v>228</v>
      </c>
    </row>
    <row r="589" s="83" customFormat="true" ht="13.8" hidden="false" customHeight="false" outlineLevel="0" collapsed="false">
      <c r="A589" s="216" t="s">
        <v>399</v>
      </c>
      <c r="B589" s="124"/>
      <c r="C589" s="125" t="n">
        <f aca="false">C578+C579+C586</f>
        <v>462369</v>
      </c>
      <c r="D589" s="126" t="n">
        <f aca="false">D578+D579+D586</f>
        <v>604623</v>
      </c>
    </row>
    <row r="590" customFormat="false" ht="13.2" hidden="false" customHeight="false" outlineLevel="0" collapsed="false">
      <c r="A590" s="60"/>
      <c r="C590" s="182"/>
      <c r="D590" s="182"/>
    </row>
    <row r="591" customFormat="false" ht="17.4" hidden="false" customHeight="false" outlineLevel="0" collapsed="false">
      <c r="A591" s="214" t="s">
        <v>404</v>
      </c>
      <c r="C591" s="182"/>
      <c r="D591" s="182"/>
    </row>
    <row r="592" customFormat="false" ht="23.4" hidden="false" customHeight="false" outlineLevel="0" collapsed="false">
      <c r="A592" s="160" t="s">
        <v>405</v>
      </c>
      <c r="B592" s="161"/>
      <c r="C592" s="75" t="s">
        <v>2</v>
      </c>
      <c r="D592" s="76" t="s">
        <v>3</v>
      </c>
    </row>
    <row r="593" customFormat="false" ht="13.2" hidden="false" customHeight="false" outlineLevel="0" collapsed="false">
      <c r="A593" s="112" t="s">
        <v>265</v>
      </c>
      <c r="B593" s="113"/>
      <c r="C593" s="86" t="n">
        <f aca="false">C578</f>
        <v>5275</v>
      </c>
      <c r="D593" s="87" t="n">
        <f aca="false">D578</f>
        <v>1314</v>
      </c>
    </row>
    <row r="594" customFormat="false" ht="13.2" hidden="false" customHeight="false" outlineLevel="0" collapsed="false">
      <c r="A594" s="112" t="s">
        <v>308</v>
      </c>
      <c r="B594" s="113"/>
      <c r="C594" s="86" t="n">
        <f aca="false">SUM(C595:C597)</f>
        <v>453703</v>
      </c>
      <c r="D594" s="87" t="n">
        <f aca="false">SUM(D595:D597)</f>
        <v>598761</v>
      </c>
    </row>
    <row r="595" customFormat="false" ht="13.2" hidden="false" customHeight="false" outlineLevel="0" collapsed="false">
      <c r="A595" s="112" t="s">
        <v>309</v>
      </c>
      <c r="B595" s="113"/>
      <c r="C595" s="86" t="n">
        <v>1519</v>
      </c>
      <c r="D595" s="87" t="n">
        <v>4690</v>
      </c>
    </row>
    <row r="596" customFormat="false" ht="13.2" hidden="false" customHeight="false" outlineLevel="0" collapsed="false">
      <c r="A596" s="112" t="s">
        <v>302</v>
      </c>
      <c r="B596" s="113"/>
      <c r="C596" s="86" t="n">
        <v>151113</v>
      </c>
      <c r="D596" s="87" t="n">
        <v>378643</v>
      </c>
    </row>
    <row r="597" customFormat="false" ht="13.2" hidden="false" customHeight="false" outlineLevel="0" collapsed="false">
      <c r="A597" s="112" t="s">
        <v>303</v>
      </c>
      <c r="B597" s="113"/>
      <c r="C597" s="86" t="n">
        <v>301071</v>
      </c>
      <c r="D597" s="87" t="n">
        <v>215428</v>
      </c>
    </row>
    <row r="598" customFormat="false" ht="13.2" hidden="false" customHeight="false" outlineLevel="0" collapsed="false">
      <c r="A598" s="112" t="s">
        <v>305</v>
      </c>
      <c r="B598" s="113"/>
      <c r="C598" s="86" t="n">
        <f aca="false">SUM(C599:C600)</f>
        <v>3391</v>
      </c>
      <c r="D598" s="87" t="n">
        <f aca="false">SUM(D599:D600)</f>
        <v>4548</v>
      </c>
    </row>
    <row r="599" customFormat="false" ht="13.2" hidden="false" customHeight="false" outlineLevel="0" collapsed="false">
      <c r="A599" s="112" t="s">
        <v>290</v>
      </c>
      <c r="B599" s="113"/>
      <c r="C599" s="86" t="n">
        <f aca="false">C587</f>
        <v>3384</v>
      </c>
      <c r="D599" s="87" t="n">
        <f aca="false">D587</f>
        <v>4320</v>
      </c>
    </row>
    <row r="600" customFormat="false" ht="13.2" hidden="false" customHeight="false" outlineLevel="0" collapsed="false">
      <c r="A600" s="112" t="s">
        <v>291</v>
      </c>
      <c r="B600" s="113"/>
      <c r="C600" s="86" t="n">
        <f aca="false">C588</f>
        <v>7</v>
      </c>
      <c r="D600" s="87" t="n">
        <f aca="false">D588</f>
        <v>228</v>
      </c>
    </row>
    <row r="601" s="83" customFormat="true" ht="13.8" hidden="false" customHeight="false" outlineLevel="0" collapsed="false">
      <c r="A601" s="216" t="s">
        <v>399</v>
      </c>
      <c r="B601" s="124"/>
      <c r="C601" s="92" t="n">
        <f aca="false">C593+C594+C598</f>
        <v>462369</v>
      </c>
      <c r="D601" s="93" t="n">
        <f aca="false">D593+D594+D598</f>
        <v>604623</v>
      </c>
    </row>
    <row r="602" s="83" customFormat="true" ht="13.2" hidden="false" customHeight="false" outlineLevel="0" collapsed="false">
      <c r="A602" s="127"/>
      <c r="B602" s="128"/>
      <c r="C602" s="129"/>
      <c r="D602" s="129"/>
    </row>
    <row r="603" s="83" customFormat="true" ht="17.4" hidden="false" customHeight="false" outlineLevel="0" collapsed="false">
      <c r="A603" s="214" t="s">
        <v>406</v>
      </c>
      <c r="B603" s="128"/>
      <c r="C603" s="129"/>
      <c r="D603" s="129"/>
    </row>
    <row r="604" customFormat="false" ht="23.4" hidden="false" customHeight="false" outlineLevel="0" collapsed="false">
      <c r="A604" s="160" t="s">
        <v>407</v>
      </c>
      <c r="B604" s="161"/>
      <c r="C604" s="75" t="s">
        <v>2</v>
      </c>
      <c r="D604" s="76" t="s">
        <v>3</v>
      </c>
    </row>
    <row r="605" s="83" customFormat="true" ht="12" hidden="false" customHeight="true" outlineLevel="0" collapsed="false">
      <c r="A605" s="112" t="s">
        <v>272</v>
      </c>
      <c r="B605" s="113"/>
      <c r="C605" s="164" t="n">
        <v>420107</v>
      </c>
      <c r="D605" s="165" t="n">
        <v>556716</v>
      </c>
    </row>
    <row r="606" s="83" customFormat="true" ht="12" hidden="false" customHeight="true" outlineLevel="0" collapsed="false">
      <c r="A606" s="112" t="s">
        <v>273</v>
      </c>
      <c r="B606" s="111"/>
      <c r="C606" s="232" t="n">
        <f aca="false">SUM(C608,C610:C611)</f>
        <v>42262</v>
      </c>
      <c r="D606" s="233" t="n">
        <f aca="false">SUM(D608,D610:D611)</f>
        <v>47907</v>
      </c>
    </row>
    <row r="607" s="170" customFormat="true" ht="12" hidden="false" customHeight="true" outlineLevel="0" collapsed="false">
      <c r="A607" s="166" t="s">
        <v>312</v>
      </c>
      <c r="B607" s="167"/>
      <c r="C607" s="168" t="n">
        <f aca="false">C608/4.717</f>
        <v>529.573881704473</v>
      </c>
      <c r="D607" s="169" t="n">
        <v>1280</v>
      </c>
    </row>
    <row r="608" s="83" customFormat="true" ht="12" hidden="false" customHeight="true" outlineLevel="0" collapsed="false">
      <c r="A608" s="118" t="s">
        <v>275</v>
      </c>
      <c r="B608" s="171"/>
      <c r="C608" s="172" t="n">
        <v>2498</v>
      </c>
      <c r="D608" s="173" t="n">
        <v>5146</v>
      </c>
    </row>
    <row r="609" s="83" customFormat="true" ht="12" hidden="false" customHeight="true" outlineLevel="0" collapsed="false">
      <c r="A609" s="166" t="s">
        <v>313</v>
      </c>
      <c r="B609" s="171"/>
      <c r="C609" s="168" t="n">
        <f aca="false">C610/3.7405</f>
        <v>1959.89840930357</v>
      </c>
      <c r="D609" s="176" t="n">
        <v>2657</v>
      </c>
    </row>
    <row r="610" s="83" customFormat="true" ht="12" hidden="false" customHeight="true" outlineLevel="0" collapsed="false">
      <c r="A610" s="234" t="s">
        <v>275</v>
      </c>
      <c r="B610" s="171"/>
      <c r="C610" s="172" t="n">
        <v>7331</v>
      </c>
      <c r="D610" s="173" t="n">
        <v>10198</v>
      </c>
    </row>
    <row r="611" s="83" customFormat="true" ht="12" hidden="false" customHeight="true" outlineLevel="0" collapsed="false">
      <c r="A611" s="118" t="s">
        <v>277</v>
      </c>
      <c r="B611" s="171"/>
      <c r="C611" s="172" t="n">
        <v>32433</v>
      </c>
      <c r="D611" s="173" t="n">
        <v>32563</v>
      </c>
    </row>
    <row r="612" s="83" customFormat="true" ht="13.8" hidden="false" customHeight="false" outlineLevel="0" collapsed="false">
      <c r="A612" s="216" t="s">
        <v>399</v>
      </c>
      <c r="B612" s="124"/>
      <c r="C612" s="92" t="n">
        <f aca="false">C605+C606</f>
        <v>462369</v>
      </c>
      <c r="D612" s="93" t="n">
        <f aca="false">D605+D606</f>
        <v>604623</v>
      </c>
    </row>
    <row r="613" customFormat="false" ht="13.2" hidden="false" customHeight="false" outlineLevel="0" collapsed="false">
      <c r="A613" s="197"/>
      <c r="B613" s="62"/>
      <c r="C613" s="153"/>
      <c r="D613" s="153"/>
    </row>
    <row r="614" customFormat="false" ht="17.4" hidden="false" customHeight="false" outlineLevel="0" collapsed="false">
      <c r="A614" s="214" t="s">
        <v>408</v>
      </c>
      <c r="B614" s="62"/>
      <c r="C614" s="153"/>
      <c r="D614" s="153"/>
    </row>
    <row r="615" customFormat="false" ht="13.8" hidden="false" customHeight="false" outlineLevel="0" collapsed="false">
      <c r="A615" s="160" t="s">
        <v>409</v>
      </c>
      <c r="B615" s="161"/>
      <c r="C615" s="75" t="s">
        <v>2</v>
      </c>
      <c r="D615" s="76" t="s">
        <v>3</v>
      </c>
    </row>
    <row r="616" customFormat="false" ht="12" hidden="false" customHeight="true" outlineLevel="0" collapsed="false">
      <c r="A616" s="112" t="s">
        <v>316</v>
      </c>
      <c r="B616" s="113"/>
      <c r="C616" s="86" t="n">
        <v>419157</v>
      </c>
      <c r="D616" s="87" t="n">
        <v>553799</v>
      </c>
    </row>
    <row r="617" customFormat="false" ht="12" hidden="false" customHeight="true" outlineLevel="0" collapsed="false">
      <c r="A617" s="112" t="s">
        <v>317</v>
      </c>
      <c r="B617" s="113"/>
      <c r="C617" s="86" t="n">
        <v>312</v>
      </c>
      <c r="D617" s="87" t="n">
        <v>231</v>
      </c>
    </row>
    <row r="618" customFormat="false" ht="12" hidden="false" customHeight="true" outlineLevel="0" collapsed="false">
      <c r="A618" s="112" t="s">
        <v>318</v>
      </c>
      <c r="B618" s="113"/>
      <c r="C618" s="86" t="n">
        <f aca="false">SUM(C619:C621)</f>
        <v>39509</v>
      </c>
      <c r="D618" s="87" t="n">
        <f aca="false">SUM(D619:D621)</f>
        <v>46045</v>
      </c>
    </row>
    <row r="619" customFormat="false" ht="12" hidden="false" customHeight="true" outlineLevel="0" collapsed="false">
      <c r="A619" s="112" t="s">
        <v>319</v>
      </c>
      <c r="B619" s="113"/>
      <c r="C619" s="86" t="n">
        <v>1070</v>
      </c>
      <c r="D619" s="87" t="n">
        <v>1503</v>
      </c>
    </row>
    <row r="620" customFormat="false" ht="12" hidden="false" customHeight="true" outlineLevel="0" collapsed="false">
      <c r="A620" s="112" t="s">
        <v>320</v>
      </c>
      <c r="B620" s="113"/>
      <c r="C620" s="86" t="n">
        <v>38367</v>
      </c>
      <c r="D620" s="87" t="n">
        <v>44411</v>
      </c>
    </row>
    <row r="621" customFormat="false" ht="12" hidden="false" customHeight="true" outlineLevel="0" collapsed="false">
      <c r="A621" s="112" t="s">
        <v>321</v>
      </c>
      <c r="B621" s="113"/>
      <c r="C621" s="86" t="n">
        <v>72</v>
      </c>
      <c r="D621" s="87" t="n">
        <v>131</v>
      </c>
    </row>
    <row r="622" customFormat="false" ht="12" hidden="false" customHeight="true" outlineLevel="0" collapsed="false">
      <c r="A622" s="112" t="s">
        <v>322</v>
      </c>
      <c r="B622" s="113"/>
      <c r="C622" s="86" t="n">
        <f aca="false">SUM(C623:C624)</f>
        <v>3391</v>
      </c>
      <c r="D622" s="87" t="n">
        <f aca="false">SUM(D623:D624)</f>
        <v>4548</v>
      </c>
    </row>
    <row r="623" customFormat="false" ht="12" hidden="false" customHeight="true" outlineLevel="0" collapsed="false">
      <c r="A623" s="112" t="s">
        <v>371</v>
      </c>
      <c r="B623" s="113"/>
      <c r="C623" s="86" t="n">
        <f aca="false">C564</f>
        <v>3384</v>
      </c>
      <c r="D623" s="87" t="n">
        <f aca="false">D564</f>
        <v>4320</v>
      </c>
    </row>
    <row r="624" customFormat="false" ht="12" hidden="false" customHeight="true" outlineLevel="0" collapsed="false">
      <c r="A624" s="112" t="s">
        <v>372</v>
      </c>
      <c r="B624" s="113"/>
      <c r="C624" s="86" t="n">
        <f aca="false">SUM(C625:C626)</f>
        <v>7</v>
      </c>
      <c r="D624" s="87" t="n">
        <f aca="false">SUM(D625:D626)</f>
        <v>228</v>
      </c>
    </row>
    <row r="625" customFormat="false" ht="12" hidden="false" customHeight="true" outlineLevel="0" collapsed="false">
      <c r="A625" s="112" t="s">
        <v>325</v>
      </c>
      <c r="B625" s="199"/>
      <c r="C625" s="200" t="n">
        <v>7</v>
      </c>
      <c r="D625" s="201" t="n">
        <v>163</v>
      </c>
    </row>
    <row r="626" customFormat="false" ht="12" hidden="false" customHeight="true" outlineLevel="0" collapsed="false">
      <c r="A626" s="112" t="s">
        <v>326</v>
      </c>
      <c r="B626" s="199"/>
      <c r="C626" s="200" t="s">
        <v>13</v>
      </c>
      <c r="D626" s="201" t="n">
        <v>65</v>
      </c>
    </row>
    <row r="627" s="83" customFormat="true" ht="13.8" hidden="false" customHeight="false" outlineLevel="0" collapsed="false">
      <c r="A627" s="216" t="s">
        <v>399</v>
      </c>
      <c r="B627" s="124"/>
      <c r="C627" s="92" t="n">
        <f aca="false">SUM(C616:C618,C622)</f>
        <v>462369</v>
      </c>
      <c r="D627" s="93" t="n">
        <f aca="false">SUM(D616:D618,D622)</f>
        <v>604623</v>
      </c>
    </row>
    <row r="628" customFormat="false" ht="13.2" hidden="false" customHeight="false" outlineLevel="0" collapsed="false">
      <c r="A628" s="220"/>
      <c r="B628" s="221"/>
      <c r="C628" s="222"/>
      <c r="D628" s="222"/>
    </row>
    <row r="629" customFormat="false" ht="17.4" hidden="false" customHeight="false" outlineLevel="0" collapsed="false">
      <c r="A629" s="214" t="s">
        <v>410</v>
      </c>
      <c r="B629" s="62"/>
      <c r="C629" s="153"/>
      <c r="D629" s="153"/>
    </row>
    <row r="630" customFormat="false" ht="34.8" hidden="false" customHeight="false" outlineLevel="0" collapsed="false">
      <c r="A630" s="160" t="s">
        <v>411</v>
      </c>
      <c r="B630" s="161"/>
      <c r="C630" s="75" t="s">
        <v>2</v>
      </c>
      <c r="D630" s="76" t="s">
        <v>3</v>
      </c>
    </row>
    <row r="631" s="155" customFormat="true" ht="12" hidden="false" customHeight="true" outlineLevel="0" collapsed="false">
      <c r="A631" s="118" t="s">
        <v>376</v>
      </c>
      <c r="B631" s="119"/>
      <c r="C631" s="86"/>
      <c r="D631" s="87" t="s">
        <v>13</v>
      </c>
    </row>
    <row r="632" customFormat="false" ht="12" hidden="false" customHeight="true" outlineLevel="0" collapsed="false">
      <c r="A632" s="112" t="s">
        <v>377</v>
      </c>
      <c r="B632" s="113"/>
      <c r="C632" s="86" t="n">
        <v>16</v>
      </c>
      <c r="D632" s="87" t="n">
        <v>212</v>
      </c>
    </row>
    <row r="633" customFormat="false" ht="12" hidden="false" customHeight="true" outlineLevel="0" collapsed="false">
      <c r="A633" s="112" t="s">
        <v>378</v>
      </c>
      <c r="B633" s="113"/>
      <c r="C633" s="86" t="n">
        <f aca="false">SUM(C634:C636)</f>
        <v>21902</v>
      </c>
      <c r="D633" s="87" t="n">
        <f aca="false">SUM(D634:D636)</f>
        <v>45811</v>
      </c>
    </row>
    <row r="634" customFormat="false" ht="12" hidden="false" customHeight="true" outlineLevel="0" collapsed="false">
      <c r="A634" s="112" t="s">
        <v>331</v>
      </c>
      <c r="B634" s="113"/>
      <c r="C634" s="86" t="n">
        <v>1070</v>
      </c>
      <c r="D634" s="87" t="n">
        <v>1314</v>
      </c>
    </row>
    <row r="635" customFormat="false" ht="12" hidden="false" customHeight="true" outlineLevel="0" collapsed="false">
      <c r="A635" s="112" t="s">
        <v>332</v>
      </c>
      <c r="B635" s="113"/>
      <c r="C635" s="86" t="n">
        <v>20832</v>
      </c>
      <c r="D635" s="87" t="n">
        <v>44411</v>
      </c>
    </row>
    <row r="636" customFormat="false" ht="12" hidden="false" customHeight="true" outlineLevel="0" collapsed="false">
      <c r="A636" s="112" t="s">
        <v>333</v>
      </c>
      <c r="B636" s="113"/>
      <c r="C636" s="86" t="s">
        <v>13</v>
      </c>
      <c r="D636" s="87" t="n">
        <v>86</v>
      </c>
    </row>
    <row r="637" s="83" customFormat="true" ht="23.4" hidden="false" customHeight="false" outlineLevel="0" collapsed="false">
      <c r="A637" s="123" t="s">
        <v>412</v>
      </c>
      <c r="B637" s="124"/>
      <c r="C637" s="92" t="n">
        <f aca="false">SUM(C631:C633)</f>
        <v>21918</v>
      </c>
      <c r="D637" s="93" t="n">
        <f aca="false">SUM(D631:D633)</f>
        <v>46023</v>
      </c>
    </row>
    <row r="638" customFormat="false" ht="13.2" hidden="false" customHeight="false" outlineLevel="0" collapsed="false">
      <c r="A638" s="220"/>
      <c r="B638" s="221"/>
      <c r="C638" s="222"/>
      <c r="D638" s="222"/>
    </row>
    <row r="639" customFormat="false" ht="17.4" hidden="false" customHeight="false" outlineLevel="0" collapsed="false">
      <c r="A639" s="214" t="s">
        <v>413</v>
      </c>
      <c r="B639" s="62"/>
      <c r="C639" s="153"/>
      <c r="D639" s="153"/>
    </row>
    <row r="640" customFormat="false" ht="13.8" hidden="false" customHeight="false" outlineLevel="0" collapsed="false">
      <c r="A640" s="160" t="s">
        <v>414</v>
      </c>
      <c r="B640" s="161"/>
      <c r="C640" s="75" t="s">
        <v>2</v>
      </c>
      <c r="D640" s="76" t="s">
        <v>3</v>
      </c>
    </row>
    <row r="641" customFormat="false" ht="12" hidden="false" customHeight="true" outlineLevel="0" collapsed="false">
      <c r="A641" s="118" t="s">
        <v>382</v>
      </c>
      <c r="B641" s="113"/>
      <c r="C641" s="86" t="s">
        <v>13</v>
      </c>
      <c r="D641" s="87" t="s">
        <v>13</v>
      </c>
    </row>
    <row r="642" customFormat="false" ht="12" hidden="false" customHeight="true" outlineLevel="0" collapsed="false">
      <c r="A642" s="112" t="s">
        <v>377</v>
      </c>
      <c r="B642" s="113"/>
      <c r="C642" s="86" t="s">
        <v>13</v>
      </c>
      <c r="D642" s="87" t="s">
        <v>13</v>
      </c>
    </row>
    <row r="643" customFormat="false" ht="12" hidden="false" customHeight="true" outlineLevel="0" collapsed="false">
      <c r="A643" s="112" t="s">
        <v>383</v>
      </c>
      <c r="B643" s="113"/>
      <c r="C643" s="86" t="n">
        <f aca="false">SUM(C644:C646)</f>
        <v>15095</v>
      </c>
      <c r="D643" s="87" t="n">
        <f aca="false">SUM(D644:D646)</f>
        <v>10087</v>
      </c>
    </row>
    <row r="644" customFormat="false" ht="12" hidden="false" customHeight="true" outlineLevel="0" collapsed="false">
      <c r="A644" s="112" t="s">
        <v>331</v>
      </c>
      <c r="B644" s="113"/>
      <c r="C644" s="86" t="s">
        <v>13</v>
      </c>
      <c r="D644" s="87" t="n">
        <v>42</v>
      </c>
    </row>
    <row r="645" customFormat="false" ht="12" hidden="false" customHeight="true" outlineLevel="0" collapsed="false">
      <c r="A645" s="112" t="s">
        <v>338</v>
      </c>
      <c r="B645" s="113"/>
      <c r="C645" s="86" t="n">
        <f aca="false">15023-5020+5020</f>
        <v>15023</v>
      </c>
      <c r="D645" s="87" t="n">
        <v>10000</v>
      </c>
    </row>
    <row r="646" customFormat="false" ht="12" hidden="false" customHeight="true" outlineLevel="0" collapsed="false">
      <c r="A646" s="112" t="s">
        <v>339</v>
      </c>
      <c r="B646" s="113"/>
      <c r="C646" s="86" t="n">
        <v>72</v>
      </c>
      <c r="D646" s="87" t="n">
        <v>45</v>
      </c>
    </row>
    <row r="647" s="83" customFormat="true" ht="13.8" hidden="false" customHeight="false" outlineLevel="0" collapsed="false">
      <c r="A647" s="123" t="s">
        <v>415</v>
      </c>
      <c r="B647" s="124"/>
      <c r="C647" s="92" t="n">
        <f aca="false">SUM(C641:C643)</f>
        <v>15095</v>
      </c>
      <c r="D647" s="93" t="n">
        <f aca="false">SUM(D641:D643)</f>
        <v>10087</v>
      </c>
    </row>
    <row r="648" customFormat="false" ht="13.2" hidden="false" customHeight="false" outlineLevel="0" collapsed="false">
      <c r="A648" s="127"/>
      <c r="B648" s="62"/>
      <c r="C648" s="153"/>
      <c r="D648" s="153"/>
    </row>
    <row r="649" customFormat="false" ht="17.4" hidden="false" customHeight="false" outlineLevel="0" collapsed="false">
      <c r="A649" s="214" t="s">
        <v>416</v>
      </c>
      <c r="B649" s="62"/>
      <c r="C649" s="153"/>
      <c r="D649" s="153"/>
    </row>
    <row r="650" customFormat="false" ht="23.4" hidden="false" customHeight="false" outlineLevel="0" collapsed="false">
      <c r="A650" s="196" t="s">
        <v>417</v>
      </c>
      <c r="B650" s="161"/>
      <c r="C650" s="75" t="s">
        <v>2</v>
      </c>
      <c r="D650" s="76" t="s">
        <v>3</v>
      </c>
    </row>
    <row r="651" customFormat="false" ht="13.2" hidden="false" customHeight="false" outlineLevel="0" collapsed="false">
      <c r="A651" s="112" t="s">
        <v>418</v>
      </c>
      <c r="B651" s="113"/>
      <c r="C651" s="23" t="n">
        <v>10087</v>
      </c>
      <c r="D651" s="24" t="n">
        <v>4</v>
      </c>
    </row>
    <row r="652" customFormat="false" ht="13.2" hidden="false" customHeight="false" outlineLevel="0" collapsed="false">
      <c r="A652" s="112" t="s">
        <v>137</v>
      </c>
      <c r="B652" s="113"/>
      <c r="C652" s="23" t="n">
        <f aca="false">SUM(C653:C653)</f>
        <v>5008</v>
      </c>
      <c r="D652" s="24" t="n">
        <f aca="false">SUM(D653:D653)</f>
        <v>10083</v>
      </c>
    </row>
    <row r="653" customFormat="false" ht="13.2" hidden="false" customHeight="false" outlineLevel="0" collapsed="false">
      <c r="A653" s="112" t="s">
        <v>344</v>
      </c>
      <c r="B653" s="113"/>
      <c r="C653" s="23" t="n">
        <v>5008</v>
      </c>
      <c r="D653" s="24" t="n">
        <v>10083</v>
      </c>
    </row>
    <row r="654" customFormat="false" ht="13.2" hidden="false" customHeight="false" outlineLevel="0" collapsed="false">
      <c r="A654" s="112" t="s">
        <v>419</v>
      </c>
      <c r="B654" s="113"/>
      <c r="C654" s="23" t="s">
        <v>13</v>
      </c>
      <c r="D654" s="24" t="s">
        <v>13</v>
      </c>
    </row>
    <row r="655" customFormat="false" ht="13.2" hidden="false" customHeight="false" outlineLevel="0" collapsed="false">
      <c r="A655" s="112" t="s">
        <v>420</v>
      </c>
      <c r="B655" s="113"/>
      <c r="C655" s="23" t="s">
        <v>13</v>
      </c>
      <c r="D655" s="24" t="s">
        <v>13</v>
      </c>
    </row>
    <row r="656" s="83" customFormat="true" ht="13.2" hidden="false" customHeight="false" outlineLevel="0" collapsed="false">
      <c r="A656" s="208" t="s">
        <v>421</v>
      </c>
      <c r="B656" s="209"/>
      <c r="C656" s="225" t="n">
        <f aca="false">SUM(C651:C652)</f>
        <v>15095</v>
      </c>
      <c r="D656" s="226" t="n">
        <f aca="false">SUM(D651:D652)</f>
        <v>10087</v>
      </c>
    </row>
    <row r="657" s="71" customFormat="true" ht="24.6" hidden="false" customHeight="false" outlineLevel="0" collapsed="false">
      <c r="A657" s="212" t="s">
        <v>422</v>
      </c>
      <c r="B657" s="213"/>
      <c r="C657" s="103" t="n">
        <v>15095</v>
      </c>
      <c r="D657" s="104" t="n">
        <v>10087</v>
      </c>
    </row>
    <row r="658" s="230" customFormat="true" ht="10.2" hidden="false" customHeight="false" outlineLevel="0" collapsed="false">
      <c r="A658" s="227"/>
      <c r="B658" s="228"/>
      <c r="C658" s="229"/>
      <c r="D658" s="229"/>
    </row>
    <row r="659" s="142" customFormat="true" ht="13.2" hidden="false" customHeight="false" outlineLevel="0" collapsed="false">
      <c r="A659" s="231"/>
      <c r="B659" s="31"/>
      <c r="C659" s="235"/>
      <c r="D659" s="235"/>
    </row>
    <row r="660" s="142" customFormat="true" ht="13.2" hidden="false" customHeight="false" outlineLevel="0" collapsed="false">
      <c r="A660" s="231"/>
      <c r="B660" s="31"/>
      <c r="C660" s="235"/>
      <c r="D660" s="235"/>
    </row>
    <row r="661" customFormat="false" ht="17.4" hidden="false" customHeight="false" outlineLevel="0" collapsed="false">
      <c r="A661" s="159" t="s">
        <v>423</v>
      </c>
      <c r="B661" s="62"/>
      <c r="C661" s="182"/>
      <c r="D661" s="182"/>
    </row>
    <row r="662" customFormat="false" ht="23.4" hidden="false" customHeight="false" outlineLevel="0" collapsed="false">
      <c r="A662" s="160" t="s">
        <v>424</v>
      </c>
      <c r="B662" s="161"/>
      <c r="C662" s="75" t="s">
        <v>2</v>
      </c>
      <c r="D662" s="76" t="s">
        <v>3</v>
      </c>
    </row>
    <row r="663" customFormat="false" ht="13.2" hidden="false" customHeight="false" outlineLevel="0" collapsed="false">
      <c r="A663" s="112" t="s">
        <v>425</v>
      </c>
      <c r="B663" s="113"/>
      <c r="C663" s="187" t="s">
        <v>13</v>
      </c>
      <c r="D663" s="121" t="s">
        <v>13</v>
      </c>
    </row>
    <row r="664" customFormat="false" ht="13.2" hidden="false" customHeight="false" outlineLevel="0" collapsed="false">
      <c r="A664" s="112" t="s">
        <v>426</v>
      </c>
      <c r="B664" s="113"/>
      <c r="C664" s="86" t="s">
        <v>13</v>
      </c>
      <c r="D664" s="121" t="s">
        <v>13</v>
      </c>
    </row>
    <row r="665" customFormat="false" ht="13.2" hidden="false" customHeight="false" outlineLevel="0" collapsed="false">
      <c r="A665" s="112" t="s">
        <v>427</v>
      </c>
      <c r="B665" s="113"/>
      <c r="C665" s="86" t="s">
        <v>13</v>
      </c>
      <c r="D665" s="121" t="s">
        <v>13</v>
      </c>
    </row>
    <row r="666" customFormat="false" ht="13.2" hidden="false" customHeight="false" outlineLevel="0" collapsed="false">
      <c r="A666" s="236" t="s">
        <v>428</v>
      </c>
      <c r="B666" s="237"/>
      <c r="C666" s="238" t="s">
        <v>13</v>
      </c>
      <c r="D666" s="239" t="s">
        <v>13</v>
      </c>
    </row>
    <row r="667" s="83" customFormat="true" ht="23.4" hidden="false" customHeight="false" outlineLevel="0" collapsed="false">
      <c r="A667" s="123" t="s">
        <v>429</v>
      </c>
      <c r="B667" s="240"/>
      <c r="C667" s="241" t="s">
        <v>13</v>
      </c>
      <c r="D667" s="242" t="s">
        <v>13</v>
      </c>
    </row>
    <row r="668" s="244" customFormat="true" ht="13.2" hidden="false" customHeight="false" outlineLevel="0" collapsed="false">
      <c r="A668" s="197"/>
      <c r="B668" s="4"/>
      <c r="C668" s="243"/>
      <c r="D668" s="243"/>
    </row>
    <row r="669" customFormat="false" ht="17.4" hidden="false" customHeight="false" outlineLevel="0" collapsed="false">
      <c r="A669" s="159" t="s">
        <v>430</v>
      </c>
      <c r="B669" s="62"/>
      <c r="C669" s="182"/>
      <c r="D669" s="182"/>
    </row>
    <row r="670" customFormat="false" ht="13.8" hidden="false" customHeight="false" outlineLevel="0" collapsed="false">
      <c r="A670" s="160" t="s">
        <v>431</v>
      </c>
      <c r="B670" s="161"/>
      <c r="C670" s="75" t="s">
        <v>2</v>
      </c>
      <c r="D670" s="76" t="s">
        <v>3</v>
      </c>
    </row>
    <row r="671" customFormat="false" ht="13.2" hidden="false" customHeight="false" outlineLevel="0" collapsed="false">
      <c r="A671" s="236" t="s">
        <v>432</v>
      </c>
      <c r="B671" s="237"/>
      <c r="C671" s="238" t="n">
        <v>2543960</v>
      </c>
      <c r="D671" s="245" t="n">
        <v>1203656</v>
      </c>
    </row>
    <row r="672" customFormat="false" ht="13.2" hidden="false" customHeight="false" outlineLevel="0" collapsed="false">
      <c r="A672" s="236" t="s">
        <v>433</v>
      </c>
      <c r="B672" s="237"/>
      <c r="C672" s="238"/>
      <c r="D672" s="245" t="s">
        <v>13</v>
      </c>
    </row>
    <row r="673" customFormat="false" ht="13.2" hidden="false" customHeight="false" outlineLevel="0" collapsed="false">
      <c r="A673" s="236" t="s">
        <v>434</v>
      </c>
      <c r="B673" s="237"/>
      <c r="C673" s="238" t="n">
        <v>14334</v>
      </c>
      <c r="D673" s="245" t="s">
        <v>13</v>
      </c>
    </row>
    <row r="674" customFormat="false" ht="13.2" hidden="false" customHeight="false" outlineLevel="0" collapsed="false">
      <c r="A674" s="236" t="s">
        <v>435</v>
      </c>
      <c r="B674" s="237"/>
      <c r="C674" s="238" t="n">
        <v>14334</v>
      </c>
      <c r="D674" s="245" t="s">
        <v>13</v>
      </c>
    </row>
    <row r="675" customFormat="false" ht="13.2" hidden="false" customHeight="false" outlineLevel="0" collapsed="false">
      <c r="A675" s="236" t="s">
        <v>436</v>
      </c>
      <c r="B675" s="237"/>
      <c r="C675" s="238"/>
      <c r="D675" s="245" t="s">
        <v>13</v>
      </c>
    </row>
    <row r="676" customFormat="false" ht="13.2" hidden="false" customHeight="false" outlineLevel="0" collapsed="false">
      <c r="A676" s="236" t="s">
        <v>437</v>
      </c>
      <c r="B676" s="237"/>
      <c r="C676" s="238"/>
      <c r="D676" s="245" t="s">
        <v>13</v>
      </c>
    </row>
    <row r="677" customFormat="false" ht="13.2" hidden="false" customHeight="false" outlineLevel="0" collapsed="false">
      <c r="A677" s="236" t="s">
        <v>438</v>
      </c>
      <c r="B677" s="237"/>
      <c r="C677" s="238" t="n">
        <v>69377</v>
      </c>
      <c r="D677" s="245" t="n">
        <v>71751</v>
      </c>
    </row>
    <row r="678" customFormat="false" ht="13.2" hidden="false" customHeight="false" outlineLevel="0" collapsed="false">
      <c r="A678" s="236" t="s">
        <v>437</v>
      </c>
      <c r="B678" s="237"/>
      <c r="C678" s="238" t="s">
        <v>13</v>
      </c>
      <c r="D678" s="245" t="s">
        <v>13</v>
      </c>
    </row>
    <row r="679" customFormat="false" ht="13.2" hidden="false" customHeight="false" outlineLevel="0" collapsed="false">
      <c r="A679" s="236" t="s">
        <v>439</v>
      </c>
      <c r="B679" s="237"/>
      <c r="C679" s="238" t="n">
        <v>2228602</v>
      </c>
      <c r="D679" s="245" t="n">
        <v>1144505</v>
      </c>
    </row>
    <row r="680" customFormat="false" ht="13.2" hidden="false" customHeight="false" outlineLevel="0" collapsed="false">
      <c r="A680" s="236" t="s">
        <v>437</v>
      </c>
      <c r="B680" s="237"/>
      <c r="C680" s="238" t="s">
        <v>13</v>
      </c>
      <c r="D680" s="245" t="s">
        <v>13</v>
      </c>
    </row>
    <row r="681" customFormat="false" ht="13.2" hidden="false" customHeight="false" outlineLevel="0" collapsed="false">
      <c r="A681" s="236" t="s">
        <v>440</v>
      </c>
      <c r="B681" s="237"/>
      <c r="C681" s="238" t="s">
        <v>13</v>
      </c>
      <c r="D681" s="245" t="s">
        <v>13</v>
      </c>
    </row>
    <row r="682" customFormat="false" ht="13.2" hidden="false" customHeight="false" outlineLevel="0" collapsed="false">
      <c r="A682" s="236" t="s">
        <v>441</v>
      </c>
      <c r="B682" s="237"/>
      <c r="C682" s="238" t="s">
        <v>13</v>
      </c>
      <c r="D682" s="245" t="s">
        <v>13</v>
      </c>
    </row>
    <row r="683" customFormat="false" ht="13.2" hidden="false" customHeight="false" outlineLevel="0" collapsed="false">
      <c r="A683" s="236" t="s">
        <v>442</v>
      </c>
      <c r="B683" s="237"/>
      <c r="C683" s="238" t="s">
        <v>13</v>
      </c>
      <c r="D683" s="245" t="s">
        <v>13</v>
      </c>
    </row>
    <row r="684" s="83" customFormat="true" ht="13.8" hidden="false" customHeight="false" outlineLevel="0" collapsed="false">
      <c r="A684" s="216" t="s">
        <v>443</v>
      </c>
      <c r="B684" s="240"/>
      <c r="C684" s="246" t="n">
        <f aca="false">SUM(C671,C673,C675,C677,C679,C681,C683)</f>
        <v>4856273</v>
      </c>
      <c r="D684" s="247" t="n">
        <f aca="false">SUM(D671:D683)</f>
        <v>2419912</v>
      </c>
    </row>
    <row r="685" s="244" customFormat="true" ht="13.2" hidden="false" customHeight="false" outlineLevel="0" collapsed="false">
      <c r="A685" s="197"/>
      <c r="B685" s="4"/>
      <c r="C685" s="243"/>
      <c r="D685" s="243"/>
    </row>
    <row r="686" s="244" customFormat="true" ht="17.4" hidden="false" customHeight="false" outlineLevel="0" collapsed="false">
      <c r="A686" s="159" t="s">
        <v>444</v>
      </c>
      <c r="B686" s="4"/>
      <c r="C686" s="243"/>
      <c r="D686" s="243"/>
    </row>
    <row r="687" customFormat="false" ht="13.8" hidden="false" customHeight="false" outlineLevel="0" collapsed="false">
      <c r="A687" s="160" t="s">
        <v>445</v>
      </c>
      <c r="B687" s="161"/>
      <c r="C687" s="75" t="s">
        <v>2</v>
      </c>
      <c r="D687" s="76" t="s">
        <v>3</v>
      </c>
    </row>
    <row r="688" customFormat="false" ht="13.2" hidden="false" customHeight="false" outlineLevel="0" collapsed="false">
      <c r="A688" s="236" t="s">
        <v>446</v>
      </c>
      <c r="B688" s="237"/>
      <c r="C688" s="116" t="n">
        <f aca="false">SUM(C689,C690)</f>
        <v>2228602</v>
      </c>
      <c r="D688" s="117" t="n">
        <f aca="false">SUM(D689,D690)</f>
        <v>1144505</v>
      </c>
    </row>
    <row r="689" customFormat="false" ht="13.2" hidden="false" customHeight="false" outlineLevel="0" collapsed="false">
      <c r="A689" s="236" t="s">
        <v>447</v>
      </c>
      <c r="B689" s="237"/>
      <c r="C689" s="116" t="n">
        <v>1387746</v>
      </c>
      <c r="D689" s="117" t="n">
        <v>463230</v>
      </c>
    </row>
    <row r="690" customFormat="false" ht="13.2" hidden="false" customHeight="false" outlineLevel="0" collapsed="false">
      <c r="A690" s="236" t="s">
        <v>448</v>
      </c>
      <c r="B690" s="237"/>
      <c r="C690" s="116" t="n">
        <v>840856</v>
      </c>
      <c r="D690" s="117" t="n">
        <v>681275</v>
      </c>
    </row>
    <row r="691" customFormat="false" ht="13.2" hidden="false" customHeight="false" outlineLevel="0" collapsed="false">
      <c r="A691" s="236" t="s">
        <v>449</v>
      </c>
      <c r="B691" s="248"/>
      <c r="C691" s="238" t="s">
        <v>13</v>
      </c>
      <c r="D691" s="245" t="s">
        <v>13</v>
      </c>
    </row>
    <row r="692" customFormat="false" ht="13.2" hidden="false" customHeight="false" outlineLevel="0" collapsed="false">
      <c r="A692" s="236" t="s">
        <v>450</v>
      </c>
      <c r="B692" s="248"/>
      <c r="C692" s="238" t="s">
        <v>13</v>
      </c>
      <c r="D692" s="245" t="s">
        <v>13</v>
      </c>
    </row>
    <row r="693" customFormat="false" ht="13.2" hidden="false" customHeight="false" outlineLevel="0" collapsed="false">
      <c r="A693" s="236" t="s">
        <v>447</v>
      </c>
      <c r="B693" s="248"/>
      <c r="C693" s="238" t="s">
        <v>13</v>
      </c>
      <c r="D693" s="245" t="s">
        <v>13</v>
      </c>
    </row>
    <row r="694" customFormat="false" ht="13.2" hidden="false" customHeight="false" outlineLevel="0" collapsed="false">
      <c r="A694" s="236" t="s">
        <v>451</v>
      </c>
      <c r="B694" s="248"/>
      <c r="C694" s="238" t="s">
        <v>13</v>
      </c>
      <c r="D694" s="245" t="s">
        <v>13</v>
      </c>
    </row>
    <row r="695" customFormat="false" ht="13.2" hidden="false" customHeight="false" outlineLevel="0" collapsed="false">
      <c r="A695" s="236" t="s">
        <v>452</v>
      </c>
      <c r="B695" s="248"/>
      <c r="C695" s="238" t="s">
        <v>13</v>
      </c>
      <c r="D695" s="245" t="s">
        <v>13</v>
      </c>
    </row>
    <row r="696" customFormat="false" ht="13.2" hidden="false" customHeight="false" outlineLevel="0" collapsed="false">
      <c r="A696" s="236" t="s">
        <v>447</v>
      </c>
      <c r="B696" s="248"/>
      <c r="C696" s="238" t="s">
        <v>13</v>
      </c>
      <c r="D696" s="245" t="s">
        <v>13</v>
      </c>
    </row>
    <row r="697" customFormat="false" ht="13.2" hidden="false" customHeight="false" outlineLevel="0" collapsed="false">
      <c r="A697" s="236" t="s">
        <v>453</v>
      </c>
      <c r="B697" s="248"/>
      <c r="C697" s="238" t="s">
        <v>13</v>
      </c>
      <c r="D697" s="245" t="s">
        <v>13</v>
      </c>
    </row>
    <row r="698" customFormat="false" ht="13.2" hidden="false" customHeight="false" outlineLevel="0" collapsed="false">
      <c r="A698" s="236" t="s">
        <v>454</v>
      </c>
      <c r="B698" s="248"/>
      <c r="C698" s="238" t="n">
        <f aca="false">SUM(C699:C700)</f>
        <v>14334</v>
      </c>
      <c r="D698" s="245" t="s">
        <v>13</v>
      </c>
    </row>
    <row r="699" customFormat="false" ht="13.2" hidden="false" customHeight="false" outlineLevel="0" collapsed="false">
      <c r="A699" s="236" t="s">
        <v>447</v>
      </c>
      <c r="B699" s="248"/>
      <c r="C699" s="238" t="s">
        <v>13</v>
      </c>
      <c r="D699" s="245" t="s">
        <v>13</v>
      </c>
    </row>
    <row r="700" customFormat="false" ht="13.2" hidden="false" customHeight="false" outlineLevel="0" collapsed="false">
      <c r="A700" s="236" t="s">
        <v>451</v>
      </c>
      <c r="B700" s="248"/>
      <c r="C700" s="238" t="n">
        <f aca="false">SUM(C701)</f>
        <v>14334</v>
      </c>
      <c r="D700" s="245" t="s">
        <v>13</v>
      </c>
    </row>
    <row r="701" customFormat="false" ht="13.2" hidden="false" customHeight="false" outlineLevel="0" collapsed="false">
      <c r="A701" s="249" t="s">
        <v>455</v>
      </c>
      <c r="B701" s="248"/>
      <c r="C701" s="238" t="n">
        <v>14334</v>
      </c>
      <c r="D701" s="245" t="s">
        <v>13</v>
      </c>
    </row>
    <row r="702" customFormat="false" ht="13.2" hidden="false" customHeight="false" outlineLevel="0" collapsed="false">
      <c r="A702" s="236" t="s">
        <v>456</v>
      </c>
      <c r="B702" s="248"/>
      <c r="C702" s="238" t="s">
        <v>13</v>
      </c>
      <c r="D702" s="245" t="s">
        <v>13</v>
      </c>
    </row>
    <row r="703" customFormat="false" ht="13.2" hidden="false" customHeight="false" outlineLevel="0" collapsed="false">
      <c r="A703" s="236" t="s">
        <v>447</v>
      </c>
      <c r="B703" s="248"/>
      <c r="C703" s="238" t="s">
        <v>13</v>
      </c>
      <c r="D703" s="245" t="s">
        <v>13</v>
      </c>
    </row>
    <row r="704" customFormat="false" ht="13.2" hidden="false" customHeight="false" outlineLevel="0" collapsed="false">
      <c r="A704" s="236" t="s">
        <v>453</v>
      </c>
      <c r="B704" s="248"/>
      <c r="C704" s="238" t="s">
        <v>13</v>
      </c>
      <c r="D704" s="245" t="s">
        <v>13</v>
      </c>
    </row>
    <row r="705" customFormat="false" ht="13.2" hidden="false" customHeight="false" outlineLevel="0" collapsed="false">
      <c r="A705" s="236" t="s">
        <v>457</v>
      </c>
      <c r="B705" s="248"/>
      <c r="C705" s="238" t="s">
        <v>13</v>
      </c>
      <c r="D705" s="245" t="s">
        <v>13</v>
      </c>
    </row>
    <row r="706" customFormat="false" ht="13.2" hidden="false" customHeight="false" outlineLevel="0" collapsed="false">
      <c r="A706" s="236" t="s">
        <v>447</v>
      </c>
      <c r="B706" s="248"/>
      <c r="C706" s="238" t="s">
        <v>13</v>
      </c>
      <c r="D706" s="245" t="s">
        <v>13</v>
      </c>
    </row>
    <row r="707" customFormat="false" ht="13.2" hidden="false" customHeight="false" outlineLevel="0" collapsed="false">
      <c r="A707" s="236" t="s">
        <v>451</v>
      </c>
      <c r="B707" s="248"/>
      <c r="C707" s="238" t="s">
        <v>13</v>
      </c>
      <c r="D707" s="245" t="s">
        <v>13</v>
      </c>
    </row>
    <row r="708" customFormat="false" ht="13.2" hidden="false" customHeight="false" outlineLevel="0" collapsed="false">
      <c r="A708" s="236" t="s">
        <v>458</v>
      </c>
      <c r="B708" s="248"/>
      <c r="C708" s="116" t="n">
        <f aca="false">SUM(C709:C710)</f>
        <v>2613337</v>
      </c>
      <c r="D708" s="117" t="n">
        <f aca="false">SUM(D709:D710)</f>
        <v>1275407</v>
      </c>
    </row>
    <row r="709" customFormat="false" ht="13.2" hidden="false" customHeight="false" outlineLevel="0" collapsed="false">
      <c r="A709" s="236" t="s">
        <v>447</v>
      </c>
      <c r="B709" s="248"/>
      <c r="C709" s="116" t="n">
        <f aca="false">523170+69377</f>
        <v>592547</v>
      </c>
      <c r="D709" s="117" t="n">
        <v>947187</v>
      </c>
    </row>
    <row r="710" customFormat="false" ht="13.2" hidden="false" customHeight="false" outlineLevel="0" collapsed="false">
      <c r="A710" s="236" t="s">
        <v>451</v>
      </c>
      <c r="B710" s="248"/>
      <c r="C710" s="116" t="n">
        <f aca="false">SUM(C711:C711)</f>
        <v>2020790</v>
      </c>
      <c r="D710" s="117" t="n">
        <f aca="false">SUM(D711:D711)</f>
        <v>328220</v>
      </c>
    </row>
    <row r="711" customFormat="false" ht="13.2" hidden="false" customHeight="false" outlineLevel="0" collapsed="false">
      <c r="A711" s="249" t="s">
        <v>459</v>
      </c>
      <c r="B711" s="248"/>
      <c r="C711" s="116" t="n">
        <v>2020790</v>
      </c>
      <c r="D711" s="117" t="n">
        <v>328220</v>
      </c>
    </row>
    <row r="712" s="83" customFormat="true" ht="13.8" hidden="false" customHeight="false" outlineLevel="0" collapsed="false">
      <c r="A712" s="216" t="s">
        <v>443</v>
      </c>
      <c r="B712" s="250"/>
      <c r="C712" s="251" t="n">
        <f aca="false">SUM(C688,C692,C698,C705,C708)</f>
        <v>4856273</v>
      </c>
      <c r="D712" s="252" t="n">
        <f aca="false">SUM(D688,D692,D698,D705,D708)</f>
        <v>2419912</v>
      </c>
    </row>
    <row r="713" s="244" customFormat="true" ht="13.2" hidden="false" customHeight="false" outlineLevel="0" collapsed="false">
      <c r="A713" s="253"/>
      <c r="B713" s="253"/>
      <c r="C713" s="254"/>
      <c r="D713" s="254"/>
    </row>
    <row r="714" s="244" customFormat="true" ht="17.4" hidden="false" customHeight="false" outlineLevel="0" collapsed="false">
      <c r="A714" s="159" t="s">
        <v>460</v>
      </c>
      <c r="B714" s="197"/>
      <c r="C714" s="243"/>
      <c r="D714" s="243"/>
    </row>
    <row r="715" customFormat="false" ht="13.8" hidden="false" customHeight="false" outlineLevel="0" collapsed="false">
      <c r="A715" s="160" t="s">
        <v>461</v>
      </c>
      <c r="B715" s="161"/>
      <c r="C715" s="75" t="s">
        <v>2</v>
      </c>
      <c r="D715" s="76" t="s">
        <v>3</v>
      </c>
    </row>
    <row r="716" customFormat="false" ht="13.2" hidden="false" customHeight="false" outlineLevel="0" collapsed="false">
      <c r="A716" s="236" t="s">
        <v>462</v>
      </c>
      <c r="B716" s="248"/>
      <c r="C716" s="116" t="n">
        <v>2419912</v>
      </c>
      <c r="D716" s="117" t="n">
        <v>2121883</v>
      </c>
    </row>
    <row r="717" customFormat="false" ht="13.2" hidden="false" customHeight="false" outlineLevel="0" collapsed="false">
      <c r="A717" s="236" t="s">
        <v>463</v>
      </c>
      <c r="B717" s="248"/>
      <c r="C717" s="116" t="s">
        <v>13</v>
      </c>
      <c r="D717" s="117" t="n">
        <v>5545</v>
      </c>
    </row>
    <row r="718" customFormat="false" ht="13.2" hidden="false" customHeight="false" outlineLevel="0" collapsed="false">
      <c r="A718" s="236" t="s">
        <v>137</v>
      </c>
      <c r="B718" s="248"/>
      <c r="C718" s="116" t="n">
        <f aca="false">SUM(C719:C720)</f>
        <v>180374782</v>
      </c>
      <c r="D718" s="117" t="n">
        <f aca="false">SUM(D719:D720)</f>
        <v>90029734</v>
      </c>
    </row>
    <row r="719" customFormat="false" ht="13.2" hidden="false" customHeight="false" outlineLevel="0" collapsed="false">
      <c r="A719" s="249" t="s">
        <v>464</v>
      </c>
      <c r="B719" s="248"/>
      <c r="C719" s="116" t="n">
        <v>180312651</v>
      </c>
      <c r="D719" s="117" t="n">
        <v>89835030</v>
      </c>
    </row>
    <row r="720" customFormat="false" ht="13.2" hidden="false" customHeight="false" outlineLevel="0" collapsed="false">
      <c r="A720" s="249" t="s">
        <v>465</v>
      </c>
      <c r="B720" s="248"/>
      <c r="C720" s="116" t="n">
        <v>62131</v>
      </c>
      <c r="D720" s="117" t="n">
        <v>194704</v>
      </c>
    </row>
    <row r="721" customFormat="false" ht="13.2" hidden="false" customHeight="false" outlineLevel="0" collapsed="false">
      <c r="A721" s="236" t="s">
        <v>139</v>
      </c>
      <c r="B721" s="248"/>
      <c r="C721" s="116" t="n">
        <f aca="false">SUM(C722:C723)</f>
        <v>177938421</v>
      </c>
      <c r="D721" s="117" t="n">
        <f aca="false">SUM(D722:D723)</f>
        <v>89737250</v>
      </c>
    </row>
    <row r="722" customFormat="false" ht="13.2" hidden="false" customHeight="false" outlineLevel="0" collapsed="false">
      <c r="A722" s="249" t="s">
        <v>466</v>
      </c>
      <c r="B722" s="248"/>
      <c r="C722" s="116" t="n">
        <v>177909592</v>
      </c>
      <c r="D722" s="117" t="n">
        <v>89715064</v>
      </c>
    </row>
    <row r="723" customFormat="false" ht="13.2" hidden="false" customHeight="false" outlineLevel="0" collapsed="false">
      <c r="A723" s="249" t="s">
        <v>467</v>
      </c>
      <c r="B723" s="248"/>
      <c r="C723" s="116" t="n">
        <v>28829</v>
      </c>
      <c r="D723" s="117" t="n">
        <v>22186</v>
      </c>
    </row>
    <row r="724" s="83" customFormat="true" ht="13.8" hidden="false" customHeight="false" outlineLevel="0" collapsed="false">
      <c r="A724" s="216" t="s">
        <v>468</v>
      </c>
      <c r="B724" s="250"/>
      <c r="C724" s="251" t="n">
        <f aca="false">SUM(C716:C718)-C721</f>
        <v>4856273</v>
      </c>
      <c r="D724" s="252" t="n">
        <f aca="false">SUM(D716:D718)-D721</f>
        <v>2419912</v>
      </c>
    </row>
    <row r="725" s="142" customFormat="true" ht="6" hidden="false" customHeight="true" outlineLevel="0" collapsed="false">
      <c r="A725" s="154"/>
      <c r="B725" s="154"/>
      <c r="C725" s="255"/>
      <c r="D725" s="255"/>
    </row>
    <row r="726" s="142" customFormat="true" ht="13.2" hidden="false" customHeight="false" outlineLevel="0" collapsed="false">
      <c r="A726" s="154"/>
      <c r="B726" s="154"/>
      <c r="C726" s="255"/>
      <c r="D726" s="255"/>
    </row>
    <row r="727" s="142" customFormat="true" ht="13.2" hidden="false" customHeight="false" outlineLevel="0" collapsed="false">
      <c r="A727" s="154"/>
      <c r="B727" s="154"/>
      <c r="C727" s="255"/>
      <c r="D727" s="255"/>
    </row>
    <row r="728" s="142" customFormat="true" ht="13.2" hidden="false" customHeight="false" outlineLevel="0" collapsed="false">
      <c r="A728" s="154"/>
      <c r="B728" s="154"/>
      <c r="C728" s="255"/>
      <c r="D728" s="255"/>
    </row>
    <row r="729" s="142" customFormat="true" ht="13.2" hidden="false" customHeight="false" outlineLevel="0" collapsed="false">
      <c r="A729" s="154"/>
      <c r="B729" s="154"/>
      <c r="C729" s="255"/>
      <c r="D729" s="255"/>
    </row>
    <row r="730" s="142" customFormat="true" ht="13.2" hidden="false" customHeight="false" outlineLevel="0" collapsed="false">
      <c r="A730" s="154"/>
      <c r="B730" s="154"/>
      <c r="C730" s="255"/>
      <c r="D730" s="255"/>
    </row>
    <row r="731" s="142" customFormat="true" ht="13.2" hidden="false" customHeight="false" outlineLevel="0" collapsed="false">
      <c r="A731" s="154"/>
      <c r="B731" s="154"/>
      <c r="C731" s="255"/>
      <c r="D731" s="255"/>
    </row>
    <row r="732" customFormat="false" ht="17.4" hidden="false" customHeight="false" outlineLevel="0" collapsed="false">
      <c r="A732" s="159" t="s">
        <v>469</v>
      </c>
      <c r="B732" s="62"/>
      <c r="C732" s="182"/>
      <c r="D732" s="182"/>
    </row>
    <row r="733" customFormat="false" ht="13.8" hidden="false" customHeight="false" outlineLevel="0" collapsed="false">
      <c r="A733" s="160" t="s">
        <v>470</v>
      </c>
      <c r="B733" s="161"/>
      <c r="C733" s="75" t="s">
        <v>2</v>
      </c>
      <c r="D733" s="76" t="s">
        <v>3</v>
      </c>
    </row>
    <row r="734" customFormat="false" ht="13.2" hidden="false" customHeight="false" outlineLevel="0" collapsed="false">
      <c r="A734" s="236" t="s">
        <v>471</v>
      </c>
      <c r="B734" s="237"/>
      <c r="C734" s="238" t="n">
        <v>45084</v>
      </c>
      <c r="D734" s="245" t="n">
        <f aca="false">50315-2407+335</f>
        <v>48243</v>
      </c>
    </row>
    <row r="735" customFormat="false" ht="13.2" hidden="false" customHeight="false" outlineLevel="0" collapsed="false">
      <c r="A735" s="236" t="s">
        <v>472</v>
      </c>
      <c r="B735" s="237"/>
      <c r="C735" s="238" t="n">
        <v>89353</v>
      </c>
      <c r="D735" s="245" t="n">
        <f aca="false">74261-96+26</f>
        <v>74191</v>
      </c>
    </row>
    <row r="736" customFormat="false" ht="13.2" hidden="false" customHeight="false" outlineLevel="0" collapsed="false">
      <c r="A736" s="236" t="s">
        <v>473</v>
      </c>
      <c r="B736" s="237"/>
      <c r="C736" s="238" t="n">
        <v>6791</v>
      </c>
      <c r="D736" s="245" t="n">
        <v>6697</v>
      </c>
    </row>
    <row r="737" s="83" customFormat="true" ht="13.8" hidden="false" customHeight="false" outlineLevel="0" collapsed="false">
      <c r="A737" s="216" t="s">
        <v>474</v>
      </c>
      <c r="B737" s="240"/>
      <c r="C737" s="246" t="n">
        <f aca="false">SUM(C734:C736)</f>
        <v>141228</v>
      </c>
      <c r="D737" s="247" t="n">
        <f aca="false">SUM(D734:D736)</f>
        <v>129131</v>
      </c>
    </row>
    <row r="738" s="65" customFormat="true" ht="12" hidden="false" customHeight="false" outlineLevel="0" collapsed="false">
      <c r="A738" s="231"/>
      <c r="B738" s="231"/>
      <c r="C738" s="256"/>
      <c r="D738" s="256"/>
    </row>
    <row r="739" s="65" customFormat="true" ht="17.4" hidden="false" customHeight="false" outlineLevel="0" collapsed="false">
      <c r="A739" s="159" t="s">
        <v>475</v>
      </c>
      <c r="B739" s="231"/>
      <c r="C739" s="256"/>
      <c r="D739" s="256"/>
    </row>
    <row r="740" customFormat="false" ht="23.4" hidden="false" customHeight="false" outlineLevel="0" collapsed="false">
      <c r="A740" s="160" t="s">
        <v>476</v>
      </c>
      <c r="B740" s="161"/>
      <c r="C740" s="75" t="s">
        <v>2</v>
      </c>
      <c r="D740" s="76" t="s">
        <v>3</v>
      </c>
    </row>
    <row r="741" customFormat="false" ht="13.2" hidden="false" customHeight="false" outlineLevel="0" collapsed="false">
      <c r="A741" s="236" t="s">
        <v>462</v>
      </c>
      <c r="B741" s="237"/>
      <c r="C741" s="116" t="n">
        <f aca="false">131273-2142</f>
        <v>129131</v>
      </c>
      <c r="D741" s="117" t="n">
        <v>86534</v>
      </c>
    </row>
    <row r="742" customFormat="false" ht="13.2" hidden="false" customHeight="false" outlineLevel="0" collapsed="false">
      <c r="A742" s="236" t="s">
        <v>477</v>
      </c>
      <c r="B742" s="237"/>
      <c r="C742" s="116" t="s">
        <v>13</v>
      </c>
      <c r="D742" s="117" t="n">
        <f aca="false">178+861+10+1</f>
        <v>1050</v>
      </c>
    </row>
    <row r="743" customFormat="false" ht="13.2" hidden="false" customHeight="false" outlineLevel="0" collapsed="false">
      <c r="A743" s="236" t="s">
        <v>137</v>
      </c>
      <c r="B743" s="237"/>
      <c r="C743" s="116" t="n">
        <f aca="false">SUM(C744:C746)</f>
        <v>12097</v>
      </c>
      <c r="D743" s="117" t="n">
        <f aca="false">SUM(D744:D746)</f>
        <v>41597</v>
      </c>
    </row>
    <row r="744" customFormat="false" ht="13.2" hidden="false" customHeight="false" outlineLevel="0" collapsed="false">
      <c r="A744" s="236" t="s">
        <v>478</v>
      </c>
      <c r="B744" s="237"/>
      <c r="C744" s="116" t="n">
        <v>54</v>
      </c>
      <c r="D744" s="117" t="n">
        <v>30000</v>
      </c>
    </row>
    <row r="745" customFormat="false" ht="13.2" hidden="false" customHeight="false" outlineLevel="0" collapsed="false">
      <c r="A745" s="236" t="s">
        <v>479</v>
      </c>
      <c r="B745" s="237"/>
      <c r="C745" s="116" t="n">
        <v>4229</v>
      </c>
      <c r="D745" s="117" t="n">
        <v>6682</v>
      </c>
    </row>
    <row r="746" customFormat="false" ht="24" hidden="false" customHeight="false" outlineLevel="0" collapsed="false">
      <c r="A746" s="112" t="s">
        <v>480</v>
      </c>
      <c r="B746" s="237"/>
      <c r="C746" s="116" t="n">
        <f aca="false">5672+2142</f>
        <v>7814</v>
      </c>
      <c r="D746" s="117" t="n">
        <f aca="false">7108+15-66-70-2072</f>
        <v>4915</v>
      </c>
    </row>
    <row r="747" customFormat="false" ht="13.2" hidden="false" customHeight="false" outlineLevel="0" collapsed="false">
      <c r="A747" s="236" t="s">
        <v>139</v>
      </c>
      <c r="B747" s="237"/>
      <c r="C747" s="116" t="s">
        <v>13</v>
      </c>
      <c r="D747" s="117" t="n">
        <f aca="false">SUM(D748:D748)</f>
        <v>50</v>
      </c>
    </row>
    <row r="748" customFormat="false" ht="13.2" hidden="false" customHeight="false" outlineLevel="0" collapsed="false">
      <c r="A748" s="236" t="s">
        <v>481</v>
      </c>
      <c r="B748" s="237"/>
      <c r="C748" s="116" t="s">
        <v>13</v>
      </c>
      <c r="D748" s="117" t="n">
        <v>50</v>
      </c>
    </row>
    <row r="749" s="83" customFormat="true" ht="13.8" hidden="false" customHeight="false" outlineLevel="0" collapsed="false">
      <c r="A749" s="216" t="s">
        <v>482</v>
      </c>
      <c r="B749" s="240"/>
      <c r="C749" s="251" t="n">
        <f aca="false">SUM(C741:C743)</f>
        <v>141228</v>
      </c>
      <c r="D749" s="252" t="n">
        <f aca="false">SUM(D741:D743)-D747</f>
        <v>129131</v>
      </c>
    </row>
    <row r="750" s="65" customFormat="true" ht="12" hidden="false" customHeight="false" outlineLevel="0" collapsed="false">
      <c r="A750" s="231"/>
      <c r="B750" s="231"/>
      <c r="C750" s="256"/>
      <c r="D750" s="256"/>
    </row>
    <row r="751" s="65" customFormat="true" ht="17.4" hidden="false" customHeight="false" outlineLevel="0" collapsed="false">
      <c r="A751" s="159" t="s">
        <v>483</v>
      </c>
      <c r="B751" s="231"/>
      <c r="C751" s="256"/>
      <c r="D751" s="256"/>
    </row>
    <row r="752" customFormat="false" ht="13.8" hidden="false" customHeight="false" outlineLevel="0" collapsed="false">
      <c r="A752" s="160" t="s">
        <v>484</v>
      </c>
      <c r="B752" s="161"/>
      <c r="C752" s="75" t="s">
        <v>2</v>
      </c>
      <c r="D752" s="76" t="s">
        <v>3</v>
      </c>
    </row>
    <row r="753" customFormat="false" ht="13.2" hidden="false" customHeight="false" outlineLevel="0" collapsed="false">
      <c r="A753" s="236" t="s">
        <v>485</v>
      </c>
      <c r="B753" s="237"/>
      <c r="C753" s="116" t="s">
        <v>13</v>
      </c>
      <c r="D753" s="117" t="s">
        <v>13</v>
      </c>
    </row>
    <row r="754" customFormat="false" ht="13.8" hidden="false" customHeight="false" outlineLevel="0" collapsed="false">
      <c r="A754" s="257" t="s">
        <v>486</v>
      </c>
      <c r="B754" s="258"/>
      <c r="C754" s="241" t="s">
        <v>13</v>
      </c>
      <c r="D754" s="259" t="s">
        <v>13</v>
      </c>
    </row>
    <row r="755" s="83" customFormat="true" ht="13.2" hidden="false" customHeight="false" outlineLevel="0" collapsed="false">
      <c r="A755" s="260"/>
      <c r="B755" s="261"/>
      <c r="C755" s="262"/>
      <c r="D755" s="262"/>
    </row>
    <row r="756" s="65" customFormat="true" ht="17.4" hidden="false" customHeight="false" outlineLevel="0" collapsed="false">
      <c r="A756" s="159" t="s">
        <v>487</v>
      </c>
      <c r="B756" s="231"/>
      <c r="C756" s="256"/>
      <c r="D756" s="256"/>
    </row>
    <row r="757" customFormat="false" ht="13.8" hidden="false" customHeight="false" outlineLevel="0" collapsed="false">
      <c r="A757" s="160" t="s">
        <v>488</v>
      </c>
      <c r="B757" s="161"/>
      <c r="C757" s="75" t="s">
        <v>2</v>
      </c>
      <c r="D757" s="76" t="s">
        <v>3</v>
      </c>
    </row>
    <row r="758" customFormat="false" ht="13.2" hidden="false" customHeight="false" outlineLevel="0" collapsed="false">
      <c r="A758" s="236" t="s">
        <v>489</v>
      </c>
      <c r="B758" s="237"/>
      <c r="C758" s="116" t="s">
        <v>13</v>
      </c>
      <c r="D758" s="117" t="s">
        <v>13</v>
      </c>
    </row>
    <row r="759" customFormat="false" ht="13.2" hidden="false" customHeight="false" outlineLevel="0" collapsed="false">
      <c r="A759" s="236" t="s">
        <v>490</v>
      </c>
      <c r="B759" s="237"/>
      <c r="C759" s="116" t="s">
        <v>13</v>
      </c>
      <c r="D759" s="117" t="s">
        <v>13</v>
      </c>
    </row>
    <row r="760" customFormat="false" ht="13.2" hidden="false" customHeight="false" outlineLevel="0" collapsed="false">
      <c r="A760" s="236" t="s">
        <v>491</v>
      </c>
      <c r="B760" s="237"/>
      <c r="C760" s="116" t="s">
        <v>13</v>
      </c>
      <c r="D760" s="117" t="s">
        <v>13</v>
      </c>
    </row>
    <row r="761" customFormat="false" ht="13.2" hidden="false" customHeight="false" outlineLevel="0" collapsed="false">
      <c r="A761" s="263" t="s">
        <v>492</v>
      </c>
      <c r="B761" s="264"/>
      <c r="C761" s="116" t="s">
        <v>13</v>
      </c>
      <c r="D761" s="117" t="s">
        <v>13</v>
      </c>
    </row>
    <row r="762" customFormat="false" ht="13.2" hidden="false" customHeight="false" outlineLevel="0" collapsed="false">
      <c r="A762" s="263" t="s">
        <v>493</v>
      </c>
      <c r="B762" s="264"/>
      <c r="C762" s="116" t="s">
        <v>13</v>
      </c>
      <c r="D762" s="117" t="s">
        <v>13</v>
      </c>
    </row>
    <row r="763" customFormat="false" ht="13.2" hidden="false" customHeight="false" outlineLevel="0" collapsed="false">
      <c r="A763" s="263" t="s">
        <v>494</v>
      </c>
      <c r="B763" s="264"/>
      <c r="C763" s="116" t="s">
        <v>13</v>
      </c>
      <c r="D763" s="117" t="s">
        <v>13</v>
      </c>
    </row>
    <row r="764" customFormat="false" ht="13.2" hidden="false" customHeight="false" outlineLevel="0" collapsed="false">
      <c r="A764" s="263" t="s">
        <v>495</v>
      </c>
      <c r="B764" s="264"/>
      <c r="C764" s="116" t="s">
        <v>13</v>
      </c>
      <c r="D764" s="117" t="s">
        <v>13</v>
      </c>
    </row>
    <row r="765" s="83" customFormat="true" ht="13.8" hidden="false" customHeight="false" outlineLevel="0" collapsed="false">
      <c r="A765" s="216" t="s">
        <v>496</v>
      </c>
      <c r="B765" s="240"/>
      <c r="C765" s="241" t="s">
        <v>13</v>
      </c>
      <c r="D765" s="259" t="s">
        <v>13</v>
      </c>
    </row>
    <row r="766" s="83" customFormat="true" ht="13.2" hidden="false" customHeight="false" outlineLevel="0" collapsed="false">
      <c r="A766" s="260"/>
      <c r="B766" s="261"/>
      <c r="C766" s="262"/>
      <c r="D766" s="262"/>
    </row>
    <row r="767" s="65" customFormat="true" ht="17.4" hidden="false" customHeight="false" outlineLevel="0" collapsed="false">
      <c r="A767" s="159" t="s">
        <v>497</v>
      </c>
      <c r="B767" s="231"/>
      <c r="C767" s="256"/>
      <c r="D767" s="256"/>
    </row>
    <row r="768" customFormat="false" ht="23.4" hidden="false" customHeight="false" outlineLevel="0" collapsed="false">
      <c r="A768" s="160" t="s">
        <v>498</v>
      </c>
      <c r="B768" s="161"/>
      <c r="C768" s="75" t="s">
        <v>2</v>
      </c>
      <c r="D768" s="76" t="s">
        <v>3</v>
      </c>
    </row>
    <row r="769" customFormat="false" ht="13.2" hidden="false" customHeight="false" outlineLevel="0" collapsed="false">
      <c r="A769" s="236" t="s">
        <v>499</v>
      </c>
      <c r="B769" s="237"/>
      <c r="C769" s="116" t="s">
        <v>13</v>
      </c>
      <c r="D769" s="117" t="s">
        <v>13</v>
      </c>
    </row>
    <row r="770" customFormat="false" ht="13.2" hidden="false" customHeight="false" outlineLevel="0" collapsed="false">
      <c r="A770" s="236" t="s">
        <v>490</v>
      </c>
      <c r="B770" s="237"/>
      <c r="C770" s="116" t="s">
        <v>13</v>
      </c>
      <c r="D770" s="117" t="s">
        <v>13</v>
      </c>
    </row>
    <row r="771" customFormat="false" ht="13.2" hidden="false" customHeight="false" outlineLevel="0" collapsed="false">
      <c r="A771" s="236" t="s">
        <v>491</v>
      </c>
      <c r="B771" s="237"/>
      <c r="C771" s="116" t="s">
        <v>13</v>
      </c>
      <c r="D771" s="117" t="s">
        <v>13</v>
      </c>
    </row>
    <row r="772" customFormat="false" ht="13.2" hidden="false" customHeight="false" outlineLevel="0" collapsed="false">
      <c r="A772" s="263" t="s">
        <v>500</v>
      </c>
      <c r="B772" s="264"/>
      <c r="C772" s="116" t="s">
        <v>13</v>
      </c>
      <c r="D772" s="117" t="s">
        <v>13</v>
      </c>
    </row>
    <row r="773" customFormat="false" ht="13.2" hidden="false" customHeight="false" outlineLevel="0" collapsed="false">
      <c r="A773" s="263" t="s">
        <v>501</v>
      </c>
      <c r="B773" s="264"/>
      <c r="C773" s="116" t="s">
        <v>13</v>
      </c>
      <c r="D773" s="117" t="s">
        <v>13</v>
      </c>
    </row>
    <row r="774" customFormat="false" ht="13.2" hidden="false" customHeight="false" outlineLevel="0" collapsed="false">
      <c r="A774" s="263" t="s">
        <v>502</v>
      </c>
      <c r="B774" s="264"/>
      <c r="C774" s="116" t="s">
        <v>13</v>
      </c>
      <c r="D774" s="117" t="s">
        <v>13</v>
      </c>
    </row>
    <row r="775" customFormat="false" ht="13.2" hidden="false" customHeight="false" outlineLevel="0" collapsed="false">
      <c r="A775" s="263" t="s">
        <v>503</v>
      </c>
      <c r="B775" s="264"/>
      <c r="C775" s="116" t="s">
        <v>13</v>
      </c>
      <c r="D775" s="117" t="s">
        <v>13</v>
      </c>
    </row>
    <row r="776" s="83" customFormat="true" ht="13.8" hidden="false" customHeight="false" outlineLevel="0" collapsed="false">
      <c r="A776" s="216" t="s">
        <v>504</v>
      </c>
      <c r="B776" s="240"/>
      <c r="C776" s="241" t="s">
        <v>13</v>
      </c>
      <c r="D776" s="259" t="s">
        <v>13</v>
      </c>
    </row>
    <row r="777" s="83" customFormat="true" ht="13.2" hidden="false" customHeight="false" outlineLevel="0" collapsed="false">
      <c r="A777" s="260"/>
      <c r="B777" s="261"/>
      <c r="C777" s="262"/>
      <c r="D777" s="262"/>
    </row>
    <row r="778" customFormat="false" ht="17.4" hidden="false" customHeight="false" outlineLevel="0" collapsed="false">
      <c r="A778" s="159" t="s">
        <v>505</v>
      </c>
      <c r="B778" s="62"/>
      <c r="C778" s="182"/>
      <c r="D778" s="182"/>
    </row>
    <row r="779" customFormat="false" ht="13.8" hidden="false" customHeight="false" outlineLevel="0" collapsed="false">
      <c r="A779" s="160" t="s">
        <v>506</v>
      </c>
      <c r="B779" s="161"/>
      <c r="C779" s="75" t="s">
        <v>2</v>
      </c>
      <c r="D779" s="76" t="s">
        <v>3</v>
      </c>
    </row>
    <row r="780" customFormat="false" ht="13.2" hidden="false" customHeight="false" outlineLevel="0" collapsed="false">
      <c r="A780" s="236" t="s">
        <v>471</v>
      </c>
      <c r="B780" s="237"/>
      <c r="C780" s="238" t="s">
        <v>13</v>
      </c>
      <c r="D780" s="245" t="s">
        <v>13</v>
      </c>
    </row>
    <row r="781" customFormat="false" ht="13.2" hidden="false" customHeight="false" outlineLevel="0" collapsed="false">
      <c r="A781" s="236" t="s">
        <v>472</v>
      </c>
      <c r="B781" s="237"/>
      <c r="C781" s="238" t="s">
        <v>13</v>
      </c>
      <c r="D781" s="245" t="s">
        <v>13</v>
      </c>
    </row>
    <row r="782" customFormat="false" ht="13.2" hidden="false" customHeight="false" outlineLevel="0" collapsed="false">
      <c r="A782" s="236" t="s">
        <v>473</v>
      </c>
      <c r="B782" s="237"/>
      <c r="C782" s="238" t="s">
        <v>13</v>
      </c>
      <c r="D782" s="245" t="n">
        <f aca="false">27374-12247</f>
        <v>15127</v>
      </c>
    </row>
    <row r="783" s="83" customFormat="true" ht="13.8" hidden="false" customHeight="false" outlineLevel="0" collapsed="false">
      <c r="A783" s="216" t="s">
        <v>507</v>
      </c>
      <c r="B783" s="240"/>
      <c r="C783" s="241" t="s">
        <v>13</v>
      </c>
      <c r="D783" s="247" t="n">
        <f aca="false">SUM(D780:D782)</f>
        <v>15127</v>
      </c>
    </row>
    <row r="784" s="65" customFormat="true" ht="12" hidden="false" customHeight="false" outlineLevel="0" collapsed="false">
      <c r="A784" s="231"/>
      <c r="B784" s="231"/>
      <c r="C784" s="256"/>
      <c r="D784" s="256"/>
    </row>
    <row r="785" s="65" customFormat="true" ht="17.4" hidden="false" customHeight="false" outlineLevel="0" collapsed="false">
      <c r="A785" s="159" t="s">
        <v>508</v>
      </c>
      <c r="B785" s="231"/>
      <c r="C785" s="256"/>
      <c r="D785" s="256"/>
    </row>
    <row r="786" customFormat="false" ht="23.4" hidden="false" customHeight="false" outlineLevel="0" collapsed="false">
      <c r="A786" s="160" t="s">
        <v>509</v>
      </c>
      <c r="B786" s="161"/>
      <c r="C786" s="75" t="s">
        <v>2</v>
      </c>
      <c r="D786" s="76" t="s">
        <v>3</v>
      </c>
    </row>
    <row r="787" customFormat="false" ht="13.2" hidden="false" customHeight="false" outlineLevel="0" collapsed="false">
      <c r="A787" s="236" t="s">
        <v>462</v>
      </c>
      <c r="B787" s="237"/>
      <c r="C787" s="116" t="n">
        <v>15127</v>
      </c>
      <c r="D787" s="117" t="n">
        <v>49131</v>
      </c>
    </row>
    <row r="788" customFormat="false" ht="13.2" hidden="false" customHeight="false" outlineLevel="0" collapsed="false">
      <c r="A788" s="236" t="s">
        <v>137</v>
      </c>
      <c r="B788" s="237"/>
      <c r="C788" s="116" t="n">
        <f aca="false">SUM(C789)</f>
        <v>17589</v>
      </c>
      <c r="D788" s="117" t="s">
        <v>13</v>
      </c>
    </row>
    <row r="789" customFormat="false" ht="24" hidden="false" customHeight="false" outlineLevel="0" collapsed="false">
      <c r="A789" s="263" t="s">
        <v>510</v>
      </c>
      <c r="B789" s="237"/>
      <c r="C789" s="116" t="n">
        <v>17589</v>
      </c>
      <c r="D789" s="117" t="s">
        <v>13</v>
      </c>
    </row>
    <row r="790" customFormat="false" ht="13.2" hidden="false" customHeight="false" outlineLevel="0" collapsed="false">
      <c r="A790" s="236" t="s">
        <v>139</v>
      </c>
      <c r="B790" s="237"/>
      <c r="C790" s="116" t="n">
        <f aca="false">SUM(C791:C792)</f>
        <v>32716</v>
      </c>
      <c r="D790" s="265" t="n">
        <f aca="false">SUM(D791:D792)</f>
        <v>34004</v>
      </c>
    </row>
    <row r="791" customFormat="false" ht="24" hidden="false" customHeight="false" outlineLevel="0" collapsed="false">
      <c r="A791" s="249" t="s">
        <v>511</v>
      </c>
      <c r="B791" s="237"/>
      <c r="C791" s="116" t="n">
        <v>32716</v>
      </c>
      <c r="D791" s="117" t="n">
        <f aca="false">18558+3200-1</f>
        <v>21757</v>
      </c>
    </row>
    <row r="792" customFormat="false" ht="13.2" hidden="false" customHeight="false" outlineLevel="0" collapsed="false">
      <c r="A792" s="263" t="s">
        <v>512</v>
      </c>
      <c r="B792" s="264"/>
      <c r="C792" s="266" t="s">
        <v>13</v>
      </c>
      <c r="D792" s="267" t="n">
        <v>12247</v>
      </c>
    </row>
    <row r="793" s="83" customFormat="true" ht="13.8" hidden="false" customHeight="false" outlineLevel="0" collapsed="false">
      <c r="A793" s="216" t="s">
        <v>513</v>
      </c>
      <c r="B793" s="240"/>
      <c r="C793" s="251" t="n">
        <f aca="false">SUM(C787:C788)-C790</f>
        <v>0</v>
      </c>
      <c r="D793" s="252" t="n">
        <f aca="false">SUM(D787:D788)-D790</f>
        <v>15127</v>
      </c>
    </row>
    <row r="794" s="65" customFormat="true" ht="12" hidden="false" customHeight="false" outlineLevel="0" collapsed="false">
      <c r="A794" s="231"/>
      <c r="B794" s="231"/>
      <c r="C794" s="256"/>
      <c r="D794" s="256"/>
    </row>
    <row r="795" s="65" customFormat="true" ht="17.4" hidden="false" customHeight="false" outlineLevel="0" collapsed="false">
      <c r="A795" s="159" t="s">
        <v>514</v>
      </c>
      <c r="B795" s="231"/>
      <c r="C795" s="256"/>
      <c r="D795" s="256"/>
    </row>
    <row r="796" customFormat="false" ht="23.4" hidden="false" customHeight="false" outlineLevel="0" collapsed="false">
      <c r="A796" s="160" t="s">
        <v>515</v>
      </c>
      <c r="B796" s="161"/>
      <c r="C796" s="75" t="s">
        <v>2</v>
      </c>
      <c r="D796" s="76" t="s">
        <v>3</v>
      </c>
    </row>
    <row r="797" customFormat="false" ht="13.2" hidden="false" customHeight="false" outlineLevel="0" collapsed="false">
      <c r="A797" s="236" t="s">
        <v>516</v>
      </c>
      <c r="B797" s="237"/>
      <c r="C797" s="116" t="s">
        <v>13</v>
      </c>
      <c r="D797" s="117" t="s">
        <v>13</v>
      </c>
    </row>
    <row r="798" customFormat="false" ht="13.8" hidden="false" customHeight="false" outlineLevel="0" collapsed="false">
      <c r="A798" s="257" t="s">
        <v>517</v>
      </c>
      <c r="B798" s="258"/>
      <c r="C798" s="241" t="s">
        <v>13</v>
      </c>
      <c r="D798" s="259" t="s">
        <v>13</v>
      </c>
    </row>
    <row r="799" s="83" customFormat="true" ht="13.2" hidden="false" customHeight="false" outlineLevel="0" collapsed="false">
      <c r="A799" s="260"/>
      <c r="B799" s="261"/>
      <c r="C799" s="262"/>
      <c r="D799" s="262"/>
    </row>
    <row r="800" s="65" customFormat="true" ht="17.4" hidden="false" customHeight="false" outlineLevel="0" collapsed="false">
      <c r="A800" s="159" t="s">
        <v>518</v>
      </c>
      <c r="B800" s="231"/>
      <c r="C800" s="256"/>
      <c r="D800" s="256"/>
    </row>
    <row r="801" customFormat="false" ht="23.4" hidden="false" customHeight="false" outlineLevel="0" collapsed="false">
      <c r="A801" s="160" t="s">
        <v>519</v>
      </c>
      <c r="B801" s="161"/>
      <c r="C801" s="75" t="s">
        <v>2</v>
      </c>
      <c r="D801" s="76" t="s">
        <v>3</v>
      </c>
    </row>
    <row r="802" customFormat="false" ht="13.2" hidden="false" customHeight="false" outlineLevel="0" collapsed="false">
      <c r="A802" s="236" t="s">
        <v>489</v>
      </c>
      <c r="B802" s="237"/>
      <c r="C802" s="116" t="s">
        <v>13</v>
      </c>
      <c r="D802" s="117" t="s">
        <v>13</v>
      </c>
    </row>
    <row r="803" customFormat="false" ht="13.2" hidden="false" customHeight="false" outlineLevel="0" collapsed="false">
      <c r="A803" s="236" t="s">
        <v>520</v>
      </c>
      <c r="B803" s="237"/>
      <c r="C803" s="116" t="s">
        <v>13</v>
      </c>
      <c r="D803" s="117" t="s">
        <v>13</v>
      </c>
    </row>
    <row r="804" customFormat="false" ht="13.2" hidden="false" customHeight="false" outlineLevel="0" collapsed="false">
      <c r="A804" s="236" t="s">
        <v>491</v>
      </c>
      <c r="B804" s="237"/>
      <c r="C804" s="116" t="s">
        <v>13</v>
      </c>
      <c r="D804" s="117" t="s">
        <v>13</v>
      </c>
    </row>
    <row r="805" customFormat="false" ht="13.2" hidden="false" customHeight="false" outlineLevel="0" collapsed="false">
      <c r="A805" s="263" t="s">
        <v>492</v>
      </c>
      <c r="B805" s="264"/>
      <c r="C805" s="266" t="s">
        <v>13</v>
      </c>
      <c r="D805" s="267" t="s">
        <v>13</v>
      </c>
    </row>
    <row r="806" customFormat="false" ht="13.2" hidden="false" customHeight="false" outlineLevel="0" collapsed="false">
      <c r="A806" s="263" t="s">
        <v>493</v>
      </c>
      <c r="B806" s="264"/>
      <c r="C806" s="266" t="s">
        <v>13</v>
      </c>
      <c r="D806" s="267" t="s">
        <v>13</v>
      </c>
    </row>
    <row r="807" customFormat="false" ht="13.2" hidden="false" customHeight="false" outlineLevel="0" collapsed="false">
      <c r="A807" s="263" t="s">
        <v>494</v>
      </c>
      <c r="B807" s="264"/>
      <c r="C807" s="266" t="s">
        <v>13</v>
      </c>
      <c r="D807" s="267" t="s">
        <v>13</v>
      </c>
    </row>
    <row r="808" customFormat="false" ht="13.2" hidden="false" customHeight="false" outlineLevel="0" collapsed="false">
      <c r="A808" s="263" t="s">
        <v>495</v>
      </c>
      <c r="B808" s="264"/>
      <c r="C808" s="266" t="s">
        <v>13</v>
      </c>
      <c r="D808" s="267" t="s">
        <v>13</v>
      </c>
    </row>
    <row r="809" s="83" customFormat="true" ht="13.8" hidden="false" customHeight="false" outlineLevel="0" collapsed="false">
      <c r="A809" s="216" t="s">
        <v>496</v>
      </c>
      <c r="B809" s="240"/>
      <c r="C809" s="241" t="s">
        <v>13</v>
      </c>
      <c r="D809" s="259" t="s">
        <v>13</v>
      </c>
    </row>
    <row r="810" s="83" customFormat="true" ht="13.2" hidden="false" customHeight="false" outlineLevel="0" collapsed="false">
      <c r="A810" s="260"/>
      <c r="B810" s="261"/>
      <c r="C810" s="262"/>
      <c r="D810" s="262"/>
    </row>
    <row r="811" s="65" customFormat="true" ht="17.4" hidden="false" customHeight="false" outlineLevel="0" collapsed="false">
      <c r="A811" s="159" t="s">
        <v>521</v>
      </c>
      <c r="B811" s="231"/>
      <c r="C811" s="256"/>
      <c r="D811" s="256"/>
    </row>
    <row r="812" customFormat="false" ht="23.4" hidden="false" customHeight="false" outlineLevel="0" collapsed="false">
      <c r="A812" s="160" t="s">
        <v>522</v>
      </c>
      <c r="B812" s="161"/>
      <c r="C812" s="75" t="s">
        <v>2</v>
      </c>
      <c r="D812" s="76" t="s">
        <v>3</v>
      </c>
    </row>
    <row r="813" customFormat="false" ht="13.2" hidden="false" customHeight="false" outlineLevel="0" collapsed="false">
      <c r="A813" s="236" t="s">
        <v>499</v>
      </c>
      <c r="B813" s="237"/>
      <c r="C813" s="116" t="s">
        <v>13</v>
      </c>
      <c r="D813" s="117" t="s">
        <v>13</v>
      </c>
    </row>
    <row r="814" customFormat="false" ht="13.2" hidden="false" customHeight="false" outlineLevel="0" collapsed="false">
      <c r="A814" s="236" t="s">
        <v>490</v>
      </c>
      <c r="B814" s="237"/>
      <c r="C814" s="116" t="s">
        <v>13</v>
      </c>
      <c r="D814" s="117" t="s">
        <v>13</v>
      </c>
    </row>
    <row r="815" customFormat="false" ht="13.2" hidden="false" customHeight="false" outlineLevel="0" collapsed="false">
      <c r="A815" s="236" t="s">
        <v>491</v>
      </c>
      <c r="B815" s="237"/>
      <c r="C815" s="116" t="s">
        <v>13</v>
      </c>
      <c r="D815" s="117" t="s">
        <v>13</v>
      </c>
    </row>
    <row r="816" customFormat="false" ht="13.2" hidden="false" customHeight="false" outlineLevel="0" collapsed="false">
      <c r="A816" s="263" t="s">
        <v>500</v>
      </c>
      <c r="B816" s="264"/>
      <c r="C816" s="116" t="s">
        <v>13</v>
      </c>
      <c r="D816" s="117" t="s">
        <v>13</v>
      </c>
    </row>
    <row r="817" customFormat="false" ht="13.2" hidden="false" customHeight="false" outlineLevel="0" collapsed="false">
      <c r="A817" s="263" t="s">
        <v>501</v>
      </c>
      <c r="B817" s="264"/>
      <c r="C817" s="266" t="s">
        <v>13</v>
      </c>
      <c r="D817" s="267" t="s">
        <v>13</v>
      </c>
    </row>
    <row r="818" customFormat="false" ht="13.2" hidden="false" customHeight="false" outlineLevel="0" collapsed="false">
      <c r="A818" s="263" t="s">
        <v>523</v>
      </c>
      <c r="B818" s="264"/>
      <c r="C818" s="266" t="s">
        <v>13</v>
      </c>
      <c r="D818" s="267" t="s">
        <v>13</v>
      </c>
    </row>
    <row r="819" customFormat="false" ht="13.2" hidden="false" customHeight="false" outlineLevel="0" collapsed="false">
      <c r="A819" s="263" t="s">
        <v>503</v>
      </c>
      <c r="B819" s="264"/>
      <c r="C819" s="266" t="s">
        <v>13</v>
      </c>
      <c r="D819" s="267" t="s">
        <v>13</v>
      </c>
    </row>
    <row r="820" s="83" customFormat="true" ht="13.8" hidden="false" customHeight="false" outlineLevel="0" collapsed="false">
      <c r="A820" s="216" t="s">
        <v>504</v>
      </c>
      <c r="B820" s="240"/>
      <c r="C820" s="241" t="s">
        <v>13</v>
      </c>
      <c r="D820" s="259" t="s">
        <v>13</v>
      </c>
    </row>
    <row r="821" s="83" customFormat="true" ht="13.2" hidden="false" customHeight="false" outlineLevel="0" collapsed="false">
      <c r="A821" s="260"/>
      <c r="B821" s="261"/>
      <c r="C821" s="262"/>
      <c r="D821" s="262"/>
    </row>
    <row r="822" customFormat="false" ht="17.4" hidden="false" customHeight="false" outlineLevel="0" collapsed="false">
      <c r="A822" s="159" t="s">
        <v>524</v>
      </c>
      <c r="B822" s="62"/>
      <c r="C822" s="182"/>
      <c r="D822" s="182"/>
    </row>
    <row r="823" customFormat="false" ht="13.8" hidden="false" customHeight="false" outlineLevel="0" collapsed="false">
      <c r="A823" s="160" t="s">
        <v>525</v>
      </c>
      <c r="B823" s="161"/>
      <c r="C823" s="75" t="s">
        <v>2</v>
      </c>
      <c r="D823" s="76" t="s">
        <v>3</v>
      </c>
    </row>
    <row r="824" customFormat="false" ht="13.2" hidden="false" customHeight="false" outlineLevel="0" collapsed="false">
      <c r="A824" s="236" t="s">
        <v>471</v>
      </c>
      <c r="B824" s="237"/>
      <c r="C824" s="116" t="s">
        <v>13</v>
      </c>
      <c r="D824" s="117" t="s">
        <v>13</v>
      </c>
    </row>
    <row r="825" customFormat="false" ht="13.2" hidden="false" customHeight="false" outlineLevel="0" collapsed="false">
      <c r="A825" s="236" t="s">
        <v>472</v>
      </c>
      <c r="B825" s="237"/>
      <c r="C825" s="116" t="n">
        <v>53208</v>
      </c>
      <c r="D825" s="117" t="n">
        <v>42388</v>
      </c>
    </row>
    <row r="826" customFormat="false" ht="13.2" hidden="false" customHeight="false" outlineLevel="0" collapsed="false">
      <c r="A826" s="236" t="s">
        <v>473</v>
      </c>
      <c r="B826" s="237"/>
      <c r="C826" s="116" t="s">
        <v>13</v>
      </c>
      <c r="D826" s="117" t="s">
        <v>13</v>
      </c>
    </row>
    <row r="827" s="83" customFormat="true" ht="13.8" hidden="false" customHeight="false" outlineLevel="0" collapsed="false">
      <c r="A827" s="216" t="s">
        <v>526</v>
      </c>
      <c r="B827" s="240"/>
      <c r="C827" s="251" t="n">
        <f aca="false">SUM(C824:C826)</f>
        <v>53208</v>
      </c>
      <c r="D827" s="252" t="n">
        <f aca="false">SUM(D824:D826)</f>
        <v>42388</v>
      </c>
    </row>
    <row r="828" s="65" customFormat="true" ht="12" hidden="false" customHeight="false" outlineLevel="0" collapsed="false">
      <c r="A828" s="231"/>
      <c r="B828" s="231"/>
      <c r="C828" s="256"/>
      <c r="D828" s="256"/>
    </row>
    <row r="829" s="65" customFormat="true" ht="17.4" hidden="false" customHeight="false" outlineLevel="0" collapsed="false">
      <c r="A829" s="159" t="s">
        <v>527</v>
      </c>
      <c r="B829" s="231"/>
      <c r="C829" s="256"/>
      <c r="D829" s="256"/>
    </row>
    <row r="830" customFormat="false" ht="23.4" hidden="false" customHeight="false" outlineLevel="0" collapsed="false">
      <c r="A830" s="160" t="s">
        <v>528</v>
      </c>
      <c r="B830" s="161"/>
      <c r="C830" s="75" t="s">
        <v>2</v>
      </c>
      <c r="D830" s="76" t="s">
        <v>3</v>
      </c>
    </row>
    <row r="831" customFormat="false" ht="13.2" hidden="false" customHeight="false" outlineLevel="0" collapsed="false">
      <c r="A831" s="236" t="s">
        <v>462</v>
      </c>
      <c r="B831" s="237"/>
      <c r="C831" s="116" t="n">
        <v>42388</v>
      </c>
      <c r="D831" s="117" t="n">
        <v>28612</v>
      </c>
    </row>
    <row r="832" customFormat="false" ht="13.2" hidden="false" customHeight="false" outlineLevel="0" collapsed="false">
      <c r="A832" s="236" t="s">
        <v>137</v>
      </c>
      <c r="B832" s="237"/>
      <c r="C832" s="116" t="n">
        <f aca="false">SUM(C833:C833)</f>
        <v>10820</v>
      </c>
      <c r="D832" s="117" t="n">
        <f aca="false">SUM(D833:D833)</f>
        <v>13776</v>
      </c>
    </row>
    <row r="833" customFormat="false" ht="24" hidden="false" customHeight="false" outlineLevel="0" collapsed="false">
      <c r="A833" s="249" t="s">
        <v>529</v>
      </c>
      <c r="B833" s="237"/>
      <c r="C833" s="116" t="n">
        <f aca="false">10830-10</f>
        <v>10820</v>
      </c>
      <c r="D833" s="117" t="n">
        <v>13776</v>
      </c>
    </row>
    <row r="834" customFormat="false" ht="13.2" hidden="false" customHeight="false" outlineLevel="0" collapsed="false">
      <c r="A834" s="236" t="s">
        <v>145</v>
      </c>
      <c r="B834" s="237"/>
      <c r="C834" s="116" t="s">
        <v>13</v>
      </c>
      <c r="D834" s="117" t="s">
        <v>13</v>
      </c>
    </row>
    <row r="835" s="83" customFormat="true" ht="13.8" hidden="false" customHeight="false" outlineLevel="0" collapsed="false">
      <c r="A835" s="216" t="s">
        <v>530</v>
      </c>
      <c r="B835" s="240"/>
      <c r="C835" s="251" t="n">
        <f aca="false">SUM(C831:C832)</f>
        <v>53208</v>
      </c>
      <c r="D835" s="252" t="n">
        <f aca="false">SUM(D831:D832)</f>
        <v>42388</v>
      </c>
    </row>
    <row r="836" s="65" customFormat="true" ht="12" hidden="false" customHeight="false" outlineLevel="0" collapsed="false">
      <c r="A836" s="231"/>
      <c r="B836" s="231"/>
      <c r="C836" s="256"/>
      <c r="D836" s="256"/>
    </row>
    <row r="837" s="65" customFormat="true" ht="17.4" hidden="false" customHeight="false" outlineLevel="0" collapsed="false">
      <c r="A837" s="159" t="s">
        <v>531</v>
      </c>
      <c r="B837" s="231"/>
      <c r="C837" s="256"/>
      <c r="D837" s="256"/>
    </row>
    <row r="838" customFormat="false" ht="23.4" hidden="false" customHeight="false" outlineLevel="0" collapsed="false">
      <c r="A838" s="160" t="s">
        <v>532</v>
      </c>
      <c r="B838" s="161"/>
      <c r="C838" s="75" t="s">
        <v>2</v>
      </c>
      <c r="D838" s="76" t="s">
        <v>3</v>
      </c>
    </row>
    <row r="839" customFormat="false" ht="13.2" hidden="false" customHeight="false" outlineLevel="0" collapsed="false">
      <c r="A839" s="236" t="s">
        <v>533</v>
      </c>
      <c r="B839" s="237"/>
      <c r="C839" s="116" t="s">
        <v>13</v>
      </c>
      <c r="D839" s="117" t="s">
        <v>13</v>
      </c>
    </row>
    <row r="840" customFormat="false" ht="13.8" hidden="false" customHeight="false" outlineLevel="0" collapsed="false">
      <c r="A840" s="257" t="s">
        <v>534</v>
      </c>
      <c r="B840" s="258"/>
      <c r="C840" s="241" t="s">
        <v>13</v>
      </c>
      <c r="D840" s="259" t="s">
        <v>13</v>
      </c>
    </row>
    <row r="841" s="83" customFormat="true" ht="13.2" hidden="false" customHeight="false" outlineLevel="0" collapsed="false">
      <c r="A841" s="260"/>
      <c r="B841" s="261"/>
      <c r="C841" s="262"/>
      <c r="D841" s="262"/>
    </row>
    <row r="842" s="65" customFormat="true" ht="17.4" hidden="false" customHeight="false" outlineLevel="0" collapsed="false">
      <c r="A842" s="159" t="s">
        <v>535</v>
      </c>
      <c r="B842" s="231"/>
      <c r="C842" s="256"/>
      <c r="D842" s="256"/>
    </row>
    <row r="843" customFormat="false" ht="23.4" hidden="false" customHeight="false" outlineLevel="0" collapsed="false">
      <c r="A843" s="160" t="s">
        <v>536</v>
      </c>
      <c r="B843" s="161"/>
      <c r="C843" s="75" t="s">
        <v>2</v>
      </c>
      <c r="D843" s="76" t="s">
        <v>3</v>
      </c>
    </row>
    <row r="844" customFormat="false" ht="13.2" hidden="false" customHeight="false" outlineLevel="0" collapsed="false">
      <c r="A844" s="236" t="s">
        <v>489</v>
      </c>
      <c r="B844" s="237"/>
      <c r="C844" s="116" t="s">
        <v>13</v>
      </c>
      <c r="D844" s="117" t="s">
        <v>13</v>
      </c>
    </row>
    <row r="845" customFormat="false" ht="13.2" hidden="false" customHeight="false" outlineLevel="0" collapsed="false">
      <c r="A845" s="236" t="s">
        <v>490</v>
      </c>
      <c r="B845" s="237"/>
      <c r="C845" s="116" t="s">
        <v>13</v>
      </c>
      <c r="D845" s="117" t="s">
        <v>13</v>
      </c>
    </row>
    <row r="846" customFormat="false" ht="13.2" hidden="false" customHeight="false" outlineLevel="0" collapsed="false">
      <c r="A846" s="236" t="s">
        <v>491</v>
      </c>
      <c r="B846" s="237"/>
      <c r="C846" s="116" t="s">
        <v>13</v>
      </c>
      <c r="D846" s="117" t="s">
        <v>13</v>
      </c>
    </row>
    <row r="847" customFormat="false" ht="13.2" hidden="false" customHeight="false" outlineLevel="0" collapsed="false">
      <c r="A847" s="263" t="s">
        <v>492</v>
      </c>
      <c r="B847" s="264"/>
      <c r="C847" s="266" t="s">
        <v>13</v>
      </c>
      <c r="D847" s="267" t="s">
        <v>13</v>
      </c>
    </row>
    <row r="848" customFormat="false" ht="13.2" hidden="false" customHeight="false" outlineLevel="0" collapsed="false">
      <c r="A848" s="263" t="s">
        <v>493</v>
      </c>
      <c r="B848" s="264"/>
      <c r="C848" s="266" t="s">
        <v>13</v>
      </c>
      <c r="D848" s="267" t="s">
        <v>13</v>
      </c>
    </row>
    <row r="849" customFormat="false" ht="13.2" hidden="false" customHeight="false" outlineLevel="0" collapsed="false">
      <c r="A849" s="263" t="s">
        <v>537</v>
      </c>
      <c r="B849" s="264"/>
      <c r="C849" s="266" t="s">
        <v>13</v>
      </c>
      <c r="D849" s="267" t="s">
        <v>13</v>
      </c>
    </row>
    <row r="850" customFormat="false" ht="13.2" hidden="false" customHeight="false" outlineLevel="0" collapsed="false">
      <c r="A850" s="263" t="s">
        <v>495</v>
      </c>
      <c r="B850" s="264"/>
      <c r="C850" s="266" t="s">
        <v>13</v>
      </c>
      <c r="D850" s="267" t="s">
        <v>13</v>
      </c>
    </row>
    <row r="851" s="83" customFormat="true" ht="13.8" hidden="false" customHeight="false" outlineLevel="0" collapsed="false">
      <c r="A851" s="216" t="s">
        <v>496</v>
      </c>
      <c r="B851" s="240"/>
      <c r="C851" s="241" t="s">
        <v>13</v>
      </c>
      <c r="D851" s="259" t="s">
        <v>13</v>
      </c>
    </row>
    <row r="852" s="83" customFormat="true" ht="13.2" hidden="false" customHeight="false" outlineLevel="0" collapsed="false">
      <c r="A852" s="260"/>
      <c r="B852" s="261"/>
      <c r="C852" s="262"/>
      <c r="D852" s="262"/>
    </row>
    <row r="853" s="65" customFormat="true" ht="17.4" hidden="false" customHeight="false" outlineLevel="0" collapsed="false">
      <c r="A853" s="159" t="s">
        <v>538</v>
      </c>
      <c r="B853" s="231"/>
      <c r="C853" s="256"/>
      <c r="D853" s="256"/>
    </row>
    <row r="854" customFormat="false" ht="23.4" hidden="false" customHeight="false" outlineLevel="0" collapsed="false">
      <c r="A854" s="160" t="s">
        <v>539</v>
      </c>
      <c r="B854" s="161"/>
      <c r="C854" s="75" t="s">
        <v>2</v>
      </c>
      <c r="D854" s="76" t="s">
        <v>3</v>
      </c>
    </row>
    <row r="855" customFormat="false" ht="13.2" hidden="false" customHeight="false" outlineLevel="0" collapsed="false">
      <c r="A855" s="236" t="s">
        <v>499</v>
      </c>
      <c r="B855" s="237"/>
      <c r="C855" s="116" t="s">
        <v>13</v>
      </c>
      <c r="D855" s="117" t="s">
        <v>13</v>
      </c>
    </row>
    <row r="856" customFormat="false" ht="13.2" hidden="false" customHeight="false" outlineLevel="0" collapsed="false">
      <c r="A856" s="236" t="s">
        <v>490</v>
      </c>
      <c r="B856" s="237"/>
      <c r="C856" s="116" t="s">
        <v>13</v>
      </c>
      <c r="D856" s="117" t="s">
        <v>13</v>
      </c>
    </row>
    <row r="857" customFormat="false" ht="13.2" hidden="false" customHeight="false" outlineLevel="0" collapsed="false">
      <c r="A857" s="236" t="s">
        <v>491</v>
      </c>
      <c r="B857" s="237"/>
      <c r="C857" s="116" t="s">
        <v>13</v>
      </c>
      <c r="D857" s="117" t="s">
        <v>13</v>
      </c>
    </row>
    <row r="858" customFormat="false" ht="13.2" hidden="false" customHeight="false" outlineLevel="0" collapsed="false">
      <c r="A858" s="263" t="s">
        <v>500</v>
      </c>
      <c r="B858" s="264"/>
      <c r="C858" s="266" t="s">
        <v>13</v>
      </c>
      <c r="D858" s="267" t="s">
        <v>13</v>
      </c>
    </row>
    <row r="859" customFormat="false" ht="13.2" hidden="false" customHeight="false" outlineLevel="0" collapsed="false">
      <c r="A859" s="263" t="s">
        <v>501</v>
      </c>
      <c r="B859" s="264"/>
      <c r="C859" s="266" t="s">
        <v>13</v>
      </c>
      <c r="D859" s="267" t="s">
        <v>13</v>
      </c>
    </row>
    <row r="860" customFormat="false" ht="13.2" hidden="false" customHeight="false" outlineLevel="0" collapsed="false">
      <c r="A860" s="263" t="s">
        <v>502</v>
      </c>
      <c r="B860" s="264"/>
      <c r="C860" s="266" t="s">
        <v>13</v>
      </c>
      <c r="D860" s="267" t="s">
        <v>13</v>
      </c>
    </row>
    <row r="861" customFormat="false" ht="13.2" hidden="false" customHeight="false" outlineLevel="0" collapsed="false">
      <c r="A861" s="263" t="s">
        <v>503</v>
      </c>
      <c r="B861" s="264"/>
      <c r="C861" s="266" t="s">
        <v>13</v>
      </c>
      <c r="D861" s="267" t="s">
        <v>13</v>
      </c>
    </row>
    <row r="862" s="83" customFormat="true" ht="13.8" hidden="false" customHeight="false" outlineLevel="0" collapsed="false">
      <c r="A862" s="216" t="s">
        <v>504</v>
      </c>
      <c r="B862" s="240"/>
      <c r="C862" s="241" t="s">
        <v>13</v>
      </c>
      <c r="D862" s="259" t="s">
        <v>13</v>
      </c>
    </row>
    <row r="863" customFormat="false" ht="13.2" hidden="false" customHeight="false" outlineLevel="0" collapsed="false">
      <c r="A863" s="260"/>
      <c r="B863" s="4"/>
      <c r="C863" s="243"/>
      <c r="D863" s="243"/>
    </row>
    <row r="864" customFormat="false" ht="17.4" hidden="false" customHeight="false" outlineLevel="0" collapsed="false">
      <c r="A864" s="159" t="s">
        <v>540</v>
      </c>
      <c r="B864" s="62"/>
      <c r="C864" s="182"/>
      <c r="D864" s="182"/>
    </row>
    <row r="865" customFormat="false" ht="13.8" hidden="false" customHeight="true" outlineLevel="0" collapsed="false">
      <c r="A865" s="160" t="s">
        <v>541</v>
      </c>
      <c r="B865" s="268" t="s">
        <v>542</v>
      </c>
      <c r="C865" s="268"/>
      <c r="D865" s="268"/>
    </row>
    <row r="866" s="244" customFormat="true" ht="13.2" hidden="false" customHeight="false" outlineLevel="0" collapsed="false">
      <c r="A866" s="197"/>
      <c r="B866" s="4"/>
      <c r="C866" s="243"/>
      <c r="D866" s="243"/>
    </row>
    <row r="867" customFormat="false" ht="17.4" hidden="false" customHeight="false" outlineLevel="0" collapsed="false">
      <c r="A867" s="159" t="s">
        <v>543</v>
      </c>
      <c r="B867" s="62"/>
      <c r="C867" s="182"/>
      <c r="D867" s="182"/>
    </row>
    <row r="868" customFormat="false" ht="13.8" hidden="false" customHeight="false" outlineLevel="0" collapsed="false">
      <c r="A868" s="160" t="s">
        <v>544</v>
      </c>
      <c r="B868" s="161"/>
      <c r="C868" s="75" t="s">
        <v>2</v>
      </c>
      <c r="D868" s="76" t="s">
        <v>3</v>
      </c>
    </row>
    <row r="869" customFormat="false" ht="13.2" hidden="false" customHeight="false" outlineLevel="0" collapsed="false">
      <c r="A869" s="236" t="s">
        <v>545</v>
      </c>
      <c r="B869" s="237"/>
      <c r="C869" s="116" t="n">
        <f aca="false">13956+320</f>
        <v>14276</v>
      </c>
      <c r="D869" s="117" t="n">
        <v>320</v>
      </c>
    </row>
    <row r="870" customFormat="false" ht="13.2" hidden="false" customHeight="false" outlineLevel="0" collapsed="false">
      <c r="A870" s="236" t="s">
        <v>546</v>
      </c>
      <c r="B870" s="237"/>
      <c r="C870" s="116" t="n">
        <v>13255</v>
      </c>
      <c r="D870" s="117" t="n">
        <v>9015</v>
      </c>
    </row>
    <row r="871" s="83" customFormat="true" ht="13.8" hidden="false" customHeight="false" outlineLevel="0" collapsed="false">
      <c r="A871" s="216" t="s">
        <v>547</v>
      </c>
      <c r="B871" s="240"/>
      <c r="C871" s="251" t="n">
        <f aca="false">SUM(C869:C870)</f>
        <v>27531</v>
      </c>
      <c r="D871" s="252" t="n">
        <f aca="false">SUM(D869:D870)</f>
        <v>9335</v>
      </c>
    </row>
    <row r="872" s="244" customFormat="true" ht="13.2" hidden="false" customHeight="false" outlineLevel="0" collapsed="false">
      <c r="A872" s="197"/>
      <c r="B872" s="4"/>
      <c r="C872" s="243"/>
      <c r="D872" s="243"/>
    </row>
    <row r="873" s="244" customFormat="true" ht="17.4" hidden="false" customHeight="false" outlineLevel="0" collapsed="false">
      <c r="A873" s="159" t="s">
        <v>548</v>
      </c>
      <c r="B873" s="4"/>
      <c r="C873" s="243"/>
      <c r="D873" s="243"/>
    </row>
    <row r="874" customFormat="false" ht="23.4" hidden="false" customHeight="false" outlineLevel="0" collapsed="false">
      <c r="A874" s="160" t="s">
        <v>549</v>
      </c>
      <c r="B874" s="161"/>
      <c r="C874" s="75" t="s">
        <v>2</v>
      </c>
      <c r="D874" s="76" t="s">
        <v>3</v>
      </c>
    </row>
    <row r="875" customFormat="false" ht="13.2" hidden="false" customHeight="false" outlineLevel="0" collapsed="false">
      <c r="A875" s="236" t="s">
        <v>462</v>
      </c>
      <c r="B875" s="237"/>
      <c r="C875" s="116" t="n">
        <v>9335</v>
      </c>
      <c r="D875" s="117" t="n">
        <v>18424</v>
      </c>
    </row>
    <row r="876" customFormat="false" ht="13.2" hidden="false" customHeight="false" outlineLevel="0" collapsed="false">
      <c r="A876" s="236" t="s">
        <v>463</v>
      </c>
      <c r="B876" s="237"/>
      <c r="C876" s="116" t="s">
        <v>13</v>
      </c>
      <c r="D876" s="117" t="n">
        <v>129</v>
      </c>
    </row>
    <row r="877" customFormat="false" ht="13.2" hidden="false" customHeight="false" outlineLevel="0" collapsed="false">
      <c r="A877" s="236" t="s">
        <v>137</v>
      </c>
      <c r="B877" s="237"/>
      <c r="C877" s="116" t="n">
        <f aca="false">SUM(C878:C880)</f>
        <v>26798</v>
      </c>
      <c r="D877" s="117" t="n">
        <f aca="false">SUM(D878:D880)</f>
        <v>20542</v>
      </c>
    </row>
    <row r="878" customFormat="false" ht="13.2" hidden="false" customHeight="false" outlineLevel="0" collapsed="false">
      <c r="A878" s="249" t="s">
        <v>550</v>
      </c>
      <c r="B878" s="237"/>
      <c r="C878" s="116" t="n">
        <v>23551</v>
      </c>
      <c r="D878" s="117" t="s">
        <v>13</v>
      </c>
    </row>
    <row r="879" customFormat="false" ht="13.2" hidden="false" customHeight="false" outlineLevel="0" collapsed="false">
      <c r="A879" s="249" t="s">
        <v>551</v>
      </c>
      <c r="B879" s="237"/>
      <c r="C879" s="116" t="n">
        <v>2966</v>
      </c>
      <c r="D879" s="117" t="s">
        <v>13</v>
      </c>
    </row>
    <row r="880" customFormat="false" ht="13.2" hidden="false" customHeight="false" outlineLevel="0" collapsed="false">
      <c r="A880" s="249" t="s">
        <v>552</v>
      </c>
      <c r="B880" s="237"/>
      <c r="C880" s="116" t="n">
        <v>281</v>
      </c>
      <c r="D880" s="117" t="n">
        <v>20542</v>
      </c>
    </row>
    <row r="881" customFormat="false" ht="13.2" hidden="false" customHeight="false" outlineLevel="0" collapsed="false">
      <c r="A881" s="236" t="s">
        <v>139</v>
      </c>
      <c r="B881" s="237"/>
      <c r="C881" s="116" t="n">
        <f aca="false">SUM(C882:C885)</f>
        <v>8602</v>
      </c>
      <c r="D881" s="117" t="n">
        <f aca="false">SUM(D882:D885)</f>
        <v>29760</v>
      </c>
    </row>
    <row r="882" customFormat="false" ht="13.2" hidden="false" customHeight="false" outlineLevel="0" collapsed="false">
      <c r="A882" s="249" t="s">
        <v>553</v>
      </c>
      <c r="B882" s="237"/>
      <c r="C882" s="116" t="n">
        <v>6777</v>
      </c>
      <c r="D882" s="117" t="n">
        <v>10060</v>
      </c>
    </row>
    <row r="883" customFormat="false" ht="24" hidden="false" customHeight="false" outlineLevel="0" collapsed="false">
      <c r="A883" s="249" t="s">
        <v>554</v>
      </c>
      <c r="B883" s="237"/>
      <c r="C883" s="116" t="s">
        <v>13</v>
      </c>
      <c r="D883" s="117" t="n">
        <v>17972</v>
      </c>
    </row>
    <row r="884" customFormat="false" ht="13.2" hidden="false" customHeight="false" outlineLevel="0" collapsed="false">
      <c r="A884" s="249" t="s">
        <v>555</v>
      </c>
      <c r="B884" s="237"/>
      <c r="C884" s="116" t="s">
        <v>13</v>
      </c>
      <c r="D884" s="117" t="n">
        <f aca="false">315-12</f>
        <v>303</v>
      </c>
    </row>
    <row r="885" customFormat="false" ht="13.2" hidden="false" customHeight="false" outlineLevel="0" collapsed="false">
      <c r="A885" s="249" t="s">
        <v>556</v>
      </c>
      <c r="B885" s="237"/>
      <c r="C885" s="116" t="n">
        <v>1825</v>
      </c>
      <c r="D885" s="117" t="n">
        <v>1425</v>
      </c>
    </row>
    <row r="886" s="83" customFormat="true" ht="13.8" hidden="false" customHeight="false" outlineLevel="0" collapsed="false">
      <c r="A886" s="216" t="s">
        <v>557</v>
      </c>
      <c r="B886" s="240"/>
      <c r="C886" s="251" t="n">
        <f aca="false">SUM(C875:C877)-C881</f>
        <v>27531</v>
      </c>
      <c r="D886" s="252" t="n">
        <f aca="false">SUM(D875:D877)-D881</f>
        <v>9335</v>
      </c>
    </row>
    <row r="887" s="244" customFormat="true" ht="13.2" hidden="false" customHeight="false" outlineLevel="0" collapsed="false">
      <c r="A887" s="197"/>
      <c r="B887" s="4"/>
      <c r="C887" s="243"/>
      <c r="D887" s="243"/>
    </row>
    <row r="888" customFormat="false" ht="17.4" hidden="false" customHeight="false" outlineLevel="0" collapsed="false">
      <c r="A888" s="159" t="s">
        <v>558</v>
      </c>
      <c r="B888" s="62"/>
      <c r="C888" s="182"/>
      <c r="D888" s="182"/>
    </row>
    <row r="889" customFormat="false" ht="13.8" hidden="false" customHeight="true" outlineLevel="0" collapsed="false">
      <c r="A889" s="160" t="s">
        <v>544</v>
      </c>
      <c r="B889" s="268" t="s">
        <v>559</v>
      </c>
      <c r="C889" s="268"/>
      <c r="D889" s="268"/>
    </row>
    <row r="890" customFormat="false" ht="13.2" hidden="false" customHeight="false" outlineLevel="0" collapsed="false">
      <c r="A890" s="260"/>
      <c r="B890" s="4"/>
      <c r="C890" s="243"/>
      <c r="D890" s="243"/>
    </row>
    <row r="891" customFormat="false" ht="17.4" hidden="false" customHeight="false" outlineLevel="0" collapsed="false">
      <c r="A891" s="159" t="s">
        <v>560</v>
      </c>
      <c r="B891" s="62"/>
      <c r="C891" s="182"/>
      <c r="D891" s="182"/>
    </row>
    <row r="892" customFormat="false" ht="23.4" hidden="false" customHeight="false" outlineLevel="0" collapsed="false">
      <c r="A892" s="160" t="s">
        <v>561</v>
      </c>
      <c r="B892" s="161"/>
      <c r="C892" s="75" t="s">
        <v>2</v>
      </c>
      <c r="D892" s="76" t="s">
        <v>3</v>
      </c>
    </row>
    <row r="893" customFormat="false" ht="13.2" hidden="false" customHeight="false" outlineLevel="0" collapsed="false">
      <c r="A893" s="236" t="s">
        <v>562</v>
      </c>
      <c r="B893" s="237"/>
      <c r="C893" s="116" t="s">
        <v>13</v>
      </c>
      <c r="D893" s="117" t="s">
        <v>13</v>
      </c>
    </row>
    <row r="894" customFormat="false" ht="13.2" hidden="false" customHeight="false" outlineLevel="0" collapsed="false">
      <c r="A894" s="236" t="s">
        <v>563</v>
      </c>
      <c r="B894" s="237"/>
      <c r="C894" s="116" t="s">
        <v>13</v>
      </c>
      <c r="D894" s="117" t="s">
        <v>13</v>
      </c>
    </row>
    <row r="895" customFormat="false" ht="13.2" hidden="false" customHeight="false" outlineLevel="0" collapsed="false">
      <c r="A895" s="236" t="s">
        <v>564</v>
      </c>
      <c r="B895" s="237"/>
      <c r="C895" s="116" t="n">
        <f aca="false">SUM(C896:C896)</f>
        <v>432252</v>
      </c>
      <c r="D895" s="117" t="n">
        <f aca="false">SUM(D896:D896)</f>
        <v>193695</v>
      </c>
    </row>
    <row r="896" customFormat="false" ht="13.2" hidden="false" customHeight="false" outlineLevel="0" collapsed="false">
      <c r="A896" s="236" t="s">
        <v>565</v>
      </c>
      <c r="B896" s="264"/>
      <c r="C896" s="266" t="n">
        <v>432252</v>
      </c>
      <c r="D896" s="267" t="n">
        <f aca="false">208556-14913+52</f>
        <v>193695</v>
      </c>
    </row>
    <row r="897" s="83" customFormat="true" ht="13.8" hidden="false" customHeight="false" outlineLevel="0" collapsed="false">
      <c r="A897" s="123" t="s">
        <v>566</v>
      </c>
      <c r="B897" s="240"/>
      <c r="C897" s="251" t="n">
        <f aca="false">SUM(C893:C895)</f>
        <v>432252</v>
      </c>
      <c r="D897" s="252" t="n">
        <f aca="false">SUM(D893:D895)</f>
        <v>193695</v>
      </c>
    </row>
    <row r="898" customFormat="false" ht="13.2" hidden="false" customHeight="false" outlineLevel="0" collapsed="false">
      <c r="A898" s="260"/>
      <c r="B898" s="4"/>
      <c r="C898" s="243"/>
      <c r="D898" s="243"/>
    </row>
    <row r="899" customFormat="false" ht="17.4" hidden="false" customHeight="false" outlineLevel="0" collapsed="false">
      <c r="A899" s="159" t="s">
        <v>567</v>
      </c>
      <c r="B899" s="4"/>
      <c r="C899" s="243"/>
      <c r="D899" s="243"/>
    </row>
    <row r="900" customFormat="false" ht="23.4" hidden="false" customHeight="false" outlineLevel="0" collapsed="false">
      <c r="A900" s="160" t="s">
        <v>568</v>
      </c>
      <c r="B900" s="161"/>
      <c r="C900" s="75" t="s">
        <v>2</v>
      </c>
      <c r="D900" s="76" t="s">
        <v>3</v>
      </c>
    </row>
    <row r="901" customFormat="false" ht="13.2" hidden="false" customHeight="false" outlineLevel="0" collapsed="false">
      <c r="A901" s="236" t="s">
        <v>462</v>
      </c>
      <c r="B901" s="237"/>
      <c r="C901" s="116" t="n">
        <f aca="false">208608-14913</f>
        <v>193695</v>
      </c>
      <c r="D901" s="117" t="n">
        <f aca="false">16028+530432</f>
        <v>546460</v>
      </c>
    </row>
    <row r="902" customFormat="false" ht="13.2" hidden="false" customHeight="false" outlineLevel="0" collapsed="false">
      <c r="A902" s="236" t="s">
        <v>463</v>
      </c>
      <c r="B902" s="237"/>
      <c r="C902" s="116" t="s">
        <v>13</v>
      </c>
      <c r="D902" s="117" t="n">
        <v>4011</v>
      </c>
    </row>
    <row r="903" customFormat="false" ht="13.2" hidden="false" customHeight="false" outlineLevel="0" collapsed="false">
      <c r="A903" s="236" t="s">
        <v>137</v>
      </c>
      <c r="B903" s="237"/>
      <c r="C903" s="116" t="n">
        <f aca="false">SUM(C904:C905)</f>
        <v>407478</v>
      </c>
      <c r="D903" s="117" t="s">
        <v>13</v>
      </c>
    </row>
    <row r="904" customFormat="false" ht="13.2" hidden="false" customHeight="false" outlineLevel="0" collapsed="false">
      <c r="A904" s="236" t="s">
        <v>569</v>
      </c>
      <c r="B904" s="237"/>
      <c r="C904" s="116" t="n">
        <v>168136</v>
      </c>
      <c r="D904" s="117" t="s">
        <v>13</v>
      </c>
    </row>
    <row r="905" customFormat="false" ht="13.2" hidden="false" customHeight="false" outlineLevel="0" collapsed="false">
      <c r="A905" s="249" t="s">
        <v>570</v>
      </c>
      <c r="B905" s="237"/>
      <c r="C905" s="116" t="n">
        <f aca="false">223644+785+14913</f>
        <v>239342</v>
      </c>
      <c r="D905" s="117" t="s">
        <v>13</v>
      </c>
    </row>
    <row r="906" customFormat="false" ht="13.2" hidden="false" customHeight="false" outlineLevel="0" collapsed="false">
      <c r="A906" s="236" t="s">
        <v>139</v>
      </c>
      <c r="B906" s="237"/>
      <c r="C906" s="116" t="n">
        <f aca="false">SUM(C907:C910)</f>
        <v>168921</v>
      </c>
      <c r="D906" s="117" t="n">
        <f aca="false">SUM(D908:D910)</f>
        <v>356776</v>
      </c>
    </row>
    <row r="907" customFormat="false" ht="13.2" hidden="false" customHeight="false" outlineLevel="0" collapsed="false">
      <c r="A907" s="236" t="s">
        <v>571</v>
      </c>
      <c r="B907" s="237"/>
      <c r="C907" s="116" t="n">
        <v>168921</v>
      </c>
      <c r="D907" s="117" t="s">
        <v>13</v>
      </c>
    </row>
    <row r="908" customFormat="false" ht="13.2" hidden="false" customHeight="false" outlineLevel="0" collapsed="false">
      <c r="A908" s="249" t="s">
        <v>572</v>
      </c>
      <c r="B908" s="237"/>
      <c r="C908" s="116" t="s">
        <v>13</v>
      </c>
      <c r="D908" s="117" t="n">
        <v>16028</v>
      </c>
    </row>
    <row r="909" customFormat="false" ht="13.2" hidden="false" customHeight="false" outlineLevel="0" collapsed="false">
      <c r="A909" s="249" t="s">
        <v>573</v>
      </c>
      <c r="B909" s="264"/>
      <c r="C909" s="266" t="s">
        <v>13</v>
      </c>
      <c r="D909" s="267" t="n">
        <v>336737</v>
      </c>
    </row>
    <row r="910" customFormat="false" ht="13.2" hidden="false" customHeight="false" outlineLevel="0" collapsed="false">
      <c r="A910" s="249" t="s">
        <v>574</v>
      </c>
      <c r="B910" s="264"/>
      <c r="C910" s="266" t="s">
        <v>13</v>
      </c>
      <c r="D910" s="267" t="n">
        <v>4011</v>
      </c>
    </row>
    <row r="911" s="83" customFormat="true" ht="23.4" hidden="false" customHeight="false" outlineLevel="0" collapsed="false">
      <c r="A911" s="123" t="s">
        <v>575</v>
      </c>
      <c r="B911" s="240"/>
      <c r="C911" s="251" t="n">
        <f aca="false">SUM(C901:C903)-C906</f>
        <v>432252</v>
      </c>
      <c r="D911" s="252" t="n">
        <f aca="false">SUM(D901:D903,-D906)</f>
        <v>193695</v>
      </c>
    </row>
    <row r="912" customFormat="false" ht="13.2" hidden="false" customHeight="false" outlineLevel="0" collapsed="false">
      <c r="A912" s="197"/>
      <c r="B912" s="4"/>
      <c r="C912" s="243"/>
      <c r="D912" s="243"/>
    </row>
    <row r="913" customFormat="false" ht="17.4" hidden="false" customHeight="false" outlineLevel="0" collapsed="false">
      <c r="A913" s="159" t="s">
        <v>576</v>
      </c>
      <c r="B913" s="4"/>
      <c r="C913" s="243"/>
      <c r="D913" s="243"/>
    </row>
    <row r="914" customFormat="false" ht="23.4" hidden="false" customHeight="false" outlineLevel="0" collapsed="false">
      <c r="A914" s="160" t="s">
        <v>577</v>
      </c>
      <c r="B914" s="161"/>
      <c r="C914" s="75" t="s">
        <v>2</v>
      </c>
      <c r="D914" s="76" t="s">
        <v>3</v>
      </c>
    </row>
    <row r="915" customFormat="false" ht="13.2" hidden="false" customHeight="false" outlineLevel="0" collapsed="false">
      <c r="A915" s="236" t="s">
        <v>272</v>
      </c>
      <c r="B915" s="237"/>
      <c r="C915" s="116" t="n">
        <v>305875</v>
      </c>
      <c r="D915" s="117" t="n">
        <f aca="false">208556-7+52-14913</f>
        <v>193688</v>
      </c>
    </row>
    <row r="916" customFormat="false" ht="13.2" hidden="false" customHeight="false" outlineLevel="0" collapsed="false">
      <c r="A916" s="236" t="s">
        <v>273</v>
      </c>
      <c r="B916" s="237"/>
      <c r="C916" s="116" t="n">
        <f aca="false">SUM(C918,C920:C921)</f>
        <v>126377.225</v>
      </c>
      <c r="D916" s="117" t="n">
        <f aca="false">SUM(D918,D920:D921)</f>
        <v>7</v>
      </c>
    </row>
    <row r="917" customFormat="false" ht="13.2" hidden="false" customHeight="false" outlineLevel="0" collapsed="false">
      <c r="A917" s="269" t="s">
        <v>578</v>
      </c>
      <c r="B917" s="237"/>
      <c r="C917" s="168" t="n">
        <f aca="false">C918/4.717</f>
        <v>8899</v>
      </c>
      <c r="D917" s="270" t="s">
        <v>13</v>
      </c>
    </row>
    <row r="918" customFormat="false" ht="13.2" hidden="false" customHeight="false" outlineLevel="0" collapsed="false">
      <c r="A918" s="118" t="s">
        <v>275</v>
      </c>
      <c r="B918" s="237"/>
      <c r="C918" s="116" t="n">
        <v>41976.583</v>
      </c>
      <c r="D918" s="117" t="s">
        <v>13</v>
      </c>
    </row>
    <row r="919" customFormat="false" ht="13.2" hidden="false" customHeight="false" outlineLevel="0" collapsed="false">
      <c r="A919" s="174" t="s">
        <v>313</v>
      </c>
      <c r="B919" s="237"/>
      <c r="C919" s="168" t="n">
        <f aca="false">C920/3.7405</f>
        <v>22564</v>
      </c>
      <c r="D919" s="270" t="s">
        <v>13</v>
      </c>
    </row>
    <row r="920" customFormat="false" ht="13.2" hidden="false" customHeight="false" outlineLevel="0" collapsed="false">
      <c r="A920" s="118" t="s">
        <v>275</v>
      </c>
      <c r="B920" s="237"/>
      <c r="C920" s="116" t="n">
        <v>84400.642</v>
      </c>
      <c r="D920" s="117" t="s">
        <v>13</v>
      </c>
    </row>
    <row r="921" customFormat="false" ht="13.2" hidden="false" customHeight="false" outlineLevel="0" collapsed="false">
      <c r="A921" s="249" t="s">
        <v>579</v>
      </c>
      <c r="B921" s="237"/>
      <c r="C921" s="116" t="s">
        <v>13</v>
      </c>
      <c r="D921" s="117" t="n">
        <v>7</v>
      </c>
    </row>
    <row r="922" s="83" customFormat="true" ht="13.8" hidden="false" customHeight="false" outlineLevel="0" collapsed="false">
      <c r="A922" s="123" t="s">
        <v>566</v>
      </c>
      <c r="B922" s="240"/>
      <c r="C922" s="251" t="n">
        <f aca="false">SUM(C915:C916)</f>
        <v>432252.225</v>
      </c>
      <c r="D922" s="252" t="n">
        <f aca="false">SUM(D915:D916)</f>
        <v>193695</v>
      </c>
    </row>
    <row r="923" customFormat="false" ht="13.2" hidden="false" customHeight="false" outlineLevel="0" collapsed="false">
      <c r="A923" s="197"/>
      <c r="B923" s="4"/>
      <c r="C923" s="243"/>
      <c r="D923" s="243"/>
    </row>
    <row r="924" customFormat="false" ht="17.4" hidden="false" customHeight="false" outlineLevel="0" collapsed="false">
      <c r="A924" s="159" t="s">
        <v>580</v>
      </c>
      <c r="B924" s="62"/>
      <c r="C924" s="182"/>
      <c r="D924" s="182"/>
    </row>
    <row r="925" customFormat="false" ht="13.8" hidden="false" customHeight="false" outlineLevel="0" collapsed="false">
      <c r="A925" s="160" t="s">
        <v>581</v>
      </c>
      <c r="B925" s="161"/>
      <c r="C925" s="75" t="s">
        <v>2</v>
      </c>
      <c r="D925" s="76" t="s">
        <v>3</v>
      </c>
    </row>
    <row r="926" customFormat="false" ht="13.2" hidden="false" customHeight="false" outlineLevel="0" collapsed="false">
      <c r="A926" s="112" t="s">
        <v>582</v>
      </c>
      <c r="B926" s="237"/>
      <c r="C926" s="238" t="n">
        <v>4461272</v>
      </c>
      <c r="D926" s="245" t="n">
        <f aca="false">1228229+208556+52-14913</f>
        <v>1421924</v>
      </c>
    </row>
    <row r="927" customFormat="false" ht="24" hidden="false" customHeight="false" outlineLevel="0" collapsed="false">
      <c r="A927" s="112" t="s">
        <v>583</v>
      </c>
      <c r="B927" s="237"/>
      <c r="C927" s="116" t="n">
        <f aca="false">11672391+16552+447274+8155285</f>
        <v>20291502</v>
      </c>
      <c r="D927" s="117" t="n">
        <v>21174532</v>
      </c>
    </row>
    <row r="928" customFormat="false" ht="13.2" hidden="false" customHeight="false" outlineLevel="0" collapsed="false">
      <c r="A928" s="112" t="s">
        <v>584</v>
      </c>
      <c r="B928" s="237"/>
      <c r="C928" s="116" t="s">
        <v>13</v>
      </c>
      <c r="D928" s="117" t="n">
        <v>334293</v>
      </c>
    </row>
    <row r="929" customFormat="false" ht="13.2" hidden="false" customHeight="false" outlineLevel="0" collapsed="false">
      <c r="A929" s="112" t="s">
        <v>585</v>
      </c>
      <c r="B929" s="237"/>
      <c r="C929" s="116" t="n">
        <v>854784</v>
      </c>
      <c r="D929" s="117" t="n">
        <v>866725</v>
      </c>
    </row>
    <row r="930" customFormat="false" ht="13.2" hidden="false" customHeight="false" outlineLevel="0" collapsed="false">
      <c r="A930" s="223" t="s">
        <v>586</v>
      </c>
      <c r="B930" s="264"/>
      <c r="C930" s="266" t="n">
        <f aca="false">C4</f>
        <v>1083512</v>
      </c>
      <c r="D930" s="267" t="n">
        <v>996661</v>
      </c>
    </row>
    <row r="931" s="83" customFormat="true" ht="13.8" hidden="false" customHeight="false" outlineLevel="0" collapsed="false">
      <c r="A931" s="123" t="s">
        <v>587</v>
      </c>
      <c r="B931" s="240"/>
      <c r="C931" s="251" t="n">
        <f aca="false">SUM(C926:C930)</f>
        <v>26691070</v>
      </c>
      <c r="D931" s="252" t="n">
        <f aca="false">SUM(D926:D930)</f>
        <v>24794135</v>
      </c>
    </row>
    <row r="932" customFormat="false" ht="13.2" hidden="false" customHeight="false" outlineLevel="0" collapsed="false">
      <c r="A932" s="260"/>
      <c r="B932" s="4"/>
      <c r="C932" s="243"/>
      <c r="D932" s="243"/>
    </row>
    <row r="933" customFormat="false" ht="17.4" hidden="false" customHeight="false" outlineLevel="0" collapsed="false">
      <c r="A933" s="159" t="s">
        <v>588</v>
      </c>
      <c r="B933" s="4"/>
      <c r="C933" s="243"/>
      <c r="D933" s="243"/>
    </row>
    <row r="934" customFormat="false" ht="13.8" hidden="false" customHeight="false" outlineLevel="0" collapsed="false">
      <c r="A934" s="160" t="s">
        <v>589</v>
      </c>
      <c r="B934" s="161"/>
      <c r="C934" s="75" t="s">
        <v>2</v>
      </c>
      <c r="D934" s="76" t="s">
        <v>3</v>
      </c>
    </row>
    <row r="935" customFormat="false" ht="13.2" hidden="false" customHeight="false" outlineLevel="0" collapsed="false">
      <c r="A935" s="236" t="s">
        <v>272</v>
      </c>
      <c r="B935" s="237"/>
      <c r="C935" s="116" t="n">
        <f aca="false">8143294-17589+405012+5175124+2540542-89307</f>
        <v>16157076</v>
      </c>
      <c r="D935" s="117" t="n">
        <f aca="false">2637803-7-102+10303263+52+942764-14913</f>
        <v>13868860</v>
      </c>
    </row>
    <row r="936" customFormat="false" ht="13.2" hidden="false" customHeight="false" outlineLevel="0" collapsed="false">
      <c r="A936" s="236" t="s">
        <v>273</v>
      </c>
      <c r="B936" s="237"/>
      <c r="C936" s="271" t="n">
        <f aca="false">SUM(C938,C940,C941:C941)</f>
        <v>10533994</v>
      </c>
      <c r="D936" s="272" t="n">
        <f aca="false">SUM(D938,D940,D941:D941)</f>
        <v>10925275</v>
      </c>
    </row>
    <row r="937" s="274" customFormat="true" ht="13.2" hidden="false" customHeight="false" outlineLevel="0" collapsed="false">
      <c r="A937" s="269" t="s">
        <v>578</v>
      </c>
      <c r="B937" s="273"/>
      <c r="C937" s="168" t="n">
        <f aca="false">C938/4.717</f>
        <v>827355.310578758</v>
      </c>
      <c r="D937" s="270" t="n">
        <f aca="false">25+864613+8635</f>
        <v>873273</v>
      </c>
    </row>
    <row r="938" customFormat="false" ht="13.2" hidden="false" customHeight="false" outlineLevel="0" collapsed="false">
      <c r="A938" s="118" t="s">
        <v>275</v>
      </c>
      <c r="B938" s="237"/>
      <c r="C938" s="116" t="n">
        <f aca="false">2849877+2498+56531+993729</f>
        <v>3902635</v>
      </c>
      <c r="D938" s="117" t="n">
        <f aca="false">102+3475916+34714</f>
        <v>3510732</v>
      </c>
    </row>
    <row r="939" s="274" customFormat="true" ht="13.2" hidden="false" customHeight="false" outlineLevel="0" collapsed="false">
      <c r="A939" s="174" t="s">
        <v>313</v>
      </c>
      <c r="B939" s="273"/>
      <c r="C939" s="168" t="n">
        <f aca="false">C940/3.7405</f>
        <v>1717588.02299158</v>
      </c>
      <c r="D939" s="270" t="n">
        <f aca="false">1839194+4189</f>
        <v>1843383</v>
      </c>
    </row>
    <row r="940" customFormat="false" ht="13.2" hidden="false" customHeight="false" outlineLevel="0" collapsed="false">
      <c r="A940" s="118" t="s">
        <v>275</v>
      </c>
      <c r="B940" s="237"/>
      <c r="C940" s="116" t="n">
        <f aca="false">659045+7331+84401+5673861</f>
        <v>6424638</v>
      </c>
      <c r="D940" s="117" t="n">
        <f aca="false">7060295+16080</f>
        <v>7076375</v>
      </c>
    </row>
    <row r="941" customFormat="false" ht="13.2" hidden="false" customHeight="false" outlineLevel="0" collapsed="false">
      <c r="A941" s="249" t="s">
        <v>579</v>
      </c>
      <c r="B941" s="237"/>
      <c r="C941" s="116" t="n">
        <f aca="false">143623+32433+30665</f>
        <v>206721</v>
      </c>
      <c r="D941" s="117" t="n">
        <f aca="false">7+335058+3103</f>
        <v>338168</v>
      </c>
    </row>
    <row r="942" s="83" customFormat="true" ht="13.8" hidden="false" customHeight="false" outlineLevel="0" collapsed="false">
      <c r="A942" s="216" t="s">
        <v>587</v>
      </c>
      <c r="B942" s="240"/>
      <c r="C942" s="251" t="n">
        <f aca="false">SUM(C935:C936)</f>
        <v>26691070</v>
      </c>
      <c r="D942" s="252" t="n">
        <f aca="false">SUM(D935:D936)</f>
        <v>24794135</v>
      </c>
    </row>
    <row r="943" customFormat="false" ht="13.2" hidden="false" customHeight="false" outlineLevel="0" collapsed="false">
      <c r="A943" s="260"/>
      <c r="B943" s="4"/>
      <c r="C943" s="275"/>
      <c r="D943" s="275"/>
    </row>
    <row r="944" customFormat="false" ht="17.4" hidden="false" customHeight="false" outlineLevel="0" collapsed="false">
      <c r="A944" s="159" t="s">
        <v>590</v>
      </c>
      <c r="B944" s="4"/>
      <c r="C944" s="243"/>
      <c r="D944" s="243"/>
    </row>
    <row r="945" customFormat="false" ht="23.4" hidden="false" customHeight="false" outlineLevel="0" collapsed="false">
      <c r="A945" s="160" t="s">
        <v>591</v>
      </c>
      <c r="B945" s="161"/>
      <c r="C945" s="75" t="s">
        <v>2</v>
      </c>
      <c r="D945" s="76" t="s">
        <v>3</v>
      </c>
    </row>
    <row r="946" customFormat="false" ht="13.2" hidden="false" customHeight="false" outlineLevel="0" collapsed="false">
      <c r="A946" s="276" t="s">
        <v>592</v>
      </c>
      <c r="B946" s="237"/>
      <c r="C946" s="116" t="n">
        <f aca="false">SUM(C947,C951,C955)</f>
        <v>1353577</v>
      </c>
      <c r="D946" s="117" t="n">
        <f aca="false">SUM(D947,D951,D955)</f>
        <v>431051</v>
      </c>
    </row>
    <row r="947" customFormat="false" ht="13.2" hidden="false" customHeight="false" outlineLevel="0" collapsed="false">
      <c r="A947" s="276" t="s">
        <v>593</v>
      </c>
      <c r="B947" s="237"/>
      <c r="C947" s="116" t="s">
        <v>13</v>
      </c>
      <c r="D947" s="117" t="s">
        <v>13</v>
      </c>
    </row>
    <row r="948" customFormat="false" ht="13.2" hidden="false" customHeight="false" outlineLevel="0" collapsed="false">
      <c r="A948" s="115" t="s">
        <v>594</v>
      </c>
      <c r="B948" s="237"/>
      <c r="C948" s="116" t="s">
        <v>13</v>
      </c>
      <c r="D948" s="117" t="s">
        <v>13</v>
      </c>
    </row>
    <row r="949" customFormat="false" ht="13.2" hidden="false" customHeight="false" outlineLevel="0" collapsed="false">
      <c r="A949" s="115" t="s">
        <v>595</v>
      </c>
      <c r="B949" s="237"/>
      <c r="C949" s="116" t="s">
        <v>13</v>
      </c>
      <c r="D949" s="117" t="s">
        <v>13</v>
      </c>
    </row>
    <row r="950" customFormat="false" ht="13.2" hidden="false" customHeight="false" outlineLevel="0" collapsed="false">
      <c r="A950" s="115" t="s">
        <v>596</v>
      </c>
      <c r="B950" s="237"/>
      <c r="C950" s="116" t="s">
        <v>13</v>
      </c>
      <c r="D950" s="117" t="s">
        <v>13</v>
      </c>
    </row>
    <row r="951" customFormat="false" ht="13.2" hidden="false" customHeight="false" outlineLevel="0" collapsed="false">
      <c r="A951" s="115" t="s">
        <v>597</v>
      </c>
      <c r="B951" s="237"/>
      <c r="C951" s="116" t="n">
        <v>1353577</v>
      </c>
      <c r="D951" s="117" t="n">
        <v>431051</v>
      </c>
    </row>
    <row r="952" customFormat="false" ht="13.2" hidden="false" customHeight="false" outlineLevel="0" collapsed="false">
      <c r="A952" s="115" t="s">
        <v>594</v>
      </c>
      <c r="B952" s="237"/>
      <c r="C952" s="116" t="n">
        <v>1353577</v>
      </c>
      <c r="D952" s="117" t="n">
        <v>431051</v>
      </c>
    </row>
    <row r="953" customFormat="false" ht="13.2" hidden="false" customHeight="false" outlineLevel="0" collapsed="false">
      <c r="A953" s="115" t="s">
        <v>595</v>
      </c>
      <c r="B953" s="237"/>
      <c r="C953" s="116" t="n">
        <v>1353577</v>
      </c>
      <c r="D953" s="117" t="n">
        <v>431051</v>
      </c>
    </row>
    <row r="954" customFormat="false" ht="13.2" hidden="false" customHeight="false" outlineLevel="0" collapsed="false">
      <c r="A954" s="115" t="s">
        <v>596</v>
      </c>
      <c r="B954" s="237"/>
      <c r="C954" s="116" t="n">
        <v>1337313</v>
      </c>
      <c r="D954" s="117" t="n">
        <v>411611</v>
      </c>
    </row>
    <row r="955" customFormat="false" ht="13.2" hidden="false" customHeight="false" outlineLevel="0" collapsed="false">
      <c r="A955" s="115" t="s">
        <v>598</v>
      </c>
      <c r="B955" s="237"/>
      <c r="C955" s="238" t="s">
        <v>13</v>
      </c>
      <c r="D955" s="245" t="s">
        <v>13</v>
      </c>
    </row>
    <row r="956" customFormat="false" ht="24" hidden="false" customHeight="false" outlineLevel="0" collapsed="false">
      <c r="A956" s="115" t="s">
        <v>599</v>
      </c>
      <c r="B956" s="237"/>
      <c r="C956" s="116" t="s">
        <v>13</v>
      </c>
      <c r="D956" s="117" t="s">
        <v>13</v>
      </c>
    </row>
    <row r="957" customFormat="false" ht="13.2" hidden="false" customHeight="false" outlineLevel="0" collapsed="false">
      <c r="A957" s="115" t="s">
        <v>593</v>
      </c>
      <c r="B957" s="237"/>
      <c r="C957" s="238" t="s">
        <v>13</v>
      </c>
      <c r="D957" s="245" t="s">
        <v>13</v>
      </c>
    </row>
    <row r="958" customFormat="false" ht="13.2" hidden="false" customHeight="false" outlineLevel="0" collapsed="false">
      <c r="A958" s="115" t="s">
        <v>594</v>
      </c>
      <c r="B958" s="237"/>
      <c r="C958" s="238" t="s">
        <v>13</v>
      </c>
      <c r="D958" s="245" t="s">
        <v>13</v>
      </c>
    </row>
    <row r="959" customFormat="false" ht="13.2" hidden="false" customHeight="false" outlineLevel="0" collapsed="false">
      <c r="A959" s="115" t="s">
        <v>595</v>
      </c>
      <c r="B959" s="237"/>
      <c r="C959" s="238" t="s">
        <v>13</v>
      </c>
      <c r="D959" s="245" t="s">
        <v>13</v>
      </c>
    </row>
    <row r="960" customFormat="false" ht="13.2" hidden="false" customHeight="false" outlineLevel="0" collapsed="false">
      <c r="A960" s="115" t="s">
        <v>596</v>
      </c>
      <c r="B960" s="237"/>
      <c r="C960" s="238" t="s">
        <v>13</v>
      </c>
      <c r="D960" s="245" t="s">
        <v>13</v>
      </c>
    </row>
    <row r="961" customFormat="false" ht="13.2" hidden="false" customHeight="false" outlineLevel="0" collapsed="false">
      <c r="A961" s="115" t="s">
        <v>597</v>
      </c>
      <c r="B961" s="237"/>
      <c r="C961" s="238" t="s">
        <v>13</v>
      </c>
      <c r="D961" s="245" t="s">
        <v>13</v>
      </c>
    </row>
    <row r="962" customFormat="false" ht="13.2" hidden="false" customHeight="false" outlineLevel="0" collapsed="false">
      <c r="A962" s="115" t="s">
        <v>594</v>
      </c>
      <c r="B962" s="237"/>
      <c r="C962" s="238" t="s">
        <v>13</v>
      </c>
      <c r="D962" s="245" t="s">
        <v>13</v>
      </c>
    </row>
    <row r="963" customFormat="false" ht="13.2" hidden="false" customHeight="false" outlineLevel="0" collapsed="false">
      <c r="A963" s="115" t="s">
        <v>595</v>
      </c>
      <c r="B963" s="237"/>
      <c r="C963" s="238" t="s">
        <v>13</v>
      </c>
      <c r="D963" s="245" t="s">
        <v>13</v>
      </c>
    </row>
    <row r="964" customFormat="false" ht="13.2" hidden="false" customHeight="false" outlineLevel="0" collapsed="false">
      <c r="A964" s="115" t="s">
        <v>596</v>
      </c>
      <c r="B964" s="237"/>
      <c r="C964" s="116" t="s">
        <v>13</v>
      </c>
      <c r="D964" s="117" t="s">
        <v>13</v>
      </c>
    </row>
    <row r="965" customFormat="false" ht="13.2" hidden="false" customHeight="false" outlineLevel="0" collapsed="false">
      <c r="A965" s="115" t="s">
        <v>600</v>
      </c>
      <c r="B965" s="237"/>
      <c r="C965" s="116" t="s">
        <v>13</v>
      </c>
      <c r="D965" s="117" t="s">
        <v>13</v>
      </c>
    </row>
    <row r="966" customFormat="false" ht="24" hidden="false" customHeight="false" outlineLevel="0" collapsed="false">
      <c r="A966" s="115" t="s">
        <v>601</v>
      </c>
      <c r="B966" s="237"/>
      <c r="C966" s="116" t="n">
        <f aca="false">SUM(C967,C971,C976,C980)</f>
        <v>2661109</v>
      </c>
      <c r="D966" s="117" t="n">
        <f aca="false">SUM(D967,D971,D976,D980)</f>
        <v>797178</v>
      </c>
    </row>
    <row r="967" customFormat="false" ht="13.2" hidden="false" customHeight="false" outlineLevel="0" collapsed="false">
      <c r="A967" s="115" t="s">
        <v>593</v>
      </c>
      <c r="B967" s="237"/>
      <c r="C967" s="238" t="s">
        <v>13</v>
      </c>
      <c r="D967" s="245" t="s">
        <v>13</v>
      </c>
    </row>
    <row r="968" customFormat="false" ht="13.2" hidden="false" customHeight="false" outlineLevel="0" collapsed="false">
      <c r="A968" s="115" t="s">
        <v>594</v>
      </c>
      <c r="B968" s="237"/>
      <c r="C968" s="238" t="s">
        <v>13</v>
      </c>
      <c r="D968" s="245" t="s">
        <v>13</v>
      </c>
    </row>
    <row r="969" customFormat="false" ht="13.2" hidden="false" customHeight="false" outlineLevel="0" collapsed="false">
      <c r="A969" s="115" t="s">
        <v>595</v>
      </c>
      <c r="B969" s="237"/>
      <c r="C969" s="238" t="s">
        <v>13</v>
      </c>
      <c r="D969" s="245" t="s">
        <v>13</v>
      </c>
    </row>
    <row r="970" customFormat="false" ht="13.2" hidden="false" customHeight="false" outlineLevel="0" collapsed="false">
      <c r="A970" s="115" t="s">
        <v>596</v>
      </c>
      <c r="B970" s="237"/>
      <c r="C970" s="238" t="s">
        <v>13</v>
      </c>
      <c r="D970" s="245" t="s">
        <v>13</v>
      </c>
    </row>
    <row r="971" customFormat="false" ht="13.2" hidden="false" customHeight="false" outlineLevel="0" collapsed="false">
      <c r="A971" s="115" t="s">
        <v>597</v>
      </c>
      <c r="B971" s="237"/>
      <c r="C971" s="238"/>
      <c r="D971" s="245" t="n">
        <v>4111</v>
      </c>
    </row>
    <row r="972" customFormat="false" ht="13.2" hidden="false" customHeight="false" outlineLevel="0" collapsed="false">
      <c r="A972" s="115" t="s">
        <v>594</v>
      </c>
      <c r="B972" s="237"/>
      <c r="C972" s="238"/>
      <c r="D972" s="245" t="n">
        <v>4111</v>
      </c>
    </row>
    <row r="973" customFormat="false" ht="13.2" hidden="false" customHeight="false" outlineLevel="0" collapsed="false">
      <c r="A973" s="115" t="s">
        <v>595</v>
      </c>
      <c r="B973" s="237"/>
      <c r="C973" s="238"/>
      <c r="D973" s="245" t="s">
        <v>13</v>
      </c>
    </row>
    <row r="974" customFormat="false" ht="13.2" hidden="false" customHeight="false" outlineLevel="0" collapsed="false">
      <c r="A974" s="115" t="s">
        <v>596</v>
      </c>
      <c r="B974" s="237"/>
      <c r="C974" s="116"/>
      <c r="D974" s="117" t="n">
        <v>4107</v>
      </c>
    </row>
    <row r="975" customFormat="false" ht="13.2" hidden="false" customHeight="false" outlineLevel="0" collapsed="false">
      <c r="A975" s="115" t="s">
        <v>602</v>
      </c>
      <c r="B975" s="237"/>
      <c r="C975" s="116" t="n">
        <f aca="false">SUM(C976,C980,C984)</f>
        <v>2675443</v>
      </c>
      <c r="D975" s="117" t="n">
        <f aca="false">SUM(D976,D980)</f>
        <v>793067</v>
      </c>
    </row>
    <row r="976" customFormat="false" ht="13.2" hidden="false" customHeight="false" outlineLevel="0" collapsed="false">
      <c r="A976" s="115" t="s">
        <v>603</v>
      </c>
      <c r="B976" s="237"/>
      <c r="C976" s="116" t="n">
        <v>640319</v>
      </c>
      <c r="D976" s="117" t="n">
        <v>464847</v>
      </c>
    </row>
    <row r="977" customFormat="false" ht="13.2" hidden="false" customHeight="false" outlineLevel="0" collapsed="false">
      <c r="A977" s="115" t="s">
        <v>594</v>
      </c>
      <c r="B977" s="237"/>
      <c r="C977" s="116" t="n">
        <v>640319</v>
      </c>
      <c r="D977" s="117" t="n">
        <v>464847</v>
      </c>
    </row>
    <row r="978" customFormat="false" ht="13.2" hidden="false" customHeight="false" outlineLevel="0" collapsed="false">
      <c r="A978" s="115" t="s">
        <v>595</v>
      </c>
      <c r="B978" s="237"/>
      <c r="C978" s="116" t="s">
        <v>13</v>
      </c>
      <c r="D978" s="117" t="s">
        <v>13</v>
      </c>
    </row>
    <row r="979" customFormat="false" ht="13.2" hidden="false" customHeight="false" outlineLevel="0" collapsed="false">
      <c r="A979" s="115" t="s">
        <v>596</v>
      </c>
      <c r="B979" s="237"/>
      <c r="C979" s="116" t="n">
        <v>640835</v>
      </c>
      <c r="D979" s="117" t="n">
        <v>458287</v>
      </c>
    </row>
    <row r="980" customFormat="false" ht="13.2" hidden="false" customHeight="false" outlineLevel="0" collapsed="false">
      <c r="A980" s="115" t="s">
        <v>604</v>
      </c>
      <c r="B980" s="237"/>
      <c r="C980" s="116" t="n">
        <v>2020790</v>
      </c>
      <c r="D980" s="117" t="n">
        <v>328220</v>
      </c>
    </row>
    <row r="981" customFormat="false" ht="13.2" hidden="false" customHeight="false" outlineLevel="0" collapsed="false">
      <c r="A981" s="115" t="s">
        <v>594</v>
      </c>
      <c r="B981" s="237"/>
      <c r="C981" s="116" t="n">
        <v>2020790</v>
      </c>
      <c r="D981" s="117" t="n">
        <v>328220</v>
      </c>
    </row>
    <row r="982" customFormat="false" ht="13.2" hidden="false" customHeight="false" outlineLevel="0" collapsed="false">
      <c r="A982" s="115" t="s">
        <v>595</v>
      </c>
      <c r="B982" s="237"/>
      <c r="C982" s="116" t="s">
        <v>13</v>
      </c>
      <c r="D982" s="117" t="s">
        <v>13</v>
      </c>
    </row>
    <row r="983" customFormat="false" ht="13.2" hidden="false" customHeight="false" outlineLevel="0" collapsed="false">
      <c r="A983" s="115" t="s">
        <v>596</v>
      </c>
      <c r="B983" s="237"/>
      <c r="C983" s="116" t="n">
        <v>2016672</v>
      </c>
      <c r="D983" s="117" t="n">
        <v>326506</v>
      </c>
    </row>
    <row r="984" customFormat="false" ht="13.2" hidden="false" customHeight="false" outlineLevel="0" collapsed="false">
      <c r="A984" s="115" t="s">
        <v>605</v>
      </c>
      <c r="B984" s="237"/>
      <c r="C984" s="116" t="n">
        <v>14334</v>
      </c>
      <c r="D984" s="117" t="s">
        <v>13</v>
      </c>
    </row>
    <row r="985" customFormat="false" ht="13.2" hidden="false" customHeight="false" outlineLevel="0" collapsed="false">
      <c r="A985" s="115" t="s">
        <v>594</v>
      </c>
      <c r="B985" s="237"/>
      <c r="C985" s="116" t="n">
        <v>14334</v>
      </c>
      <c r="D985" s="117" t="s">
        <v>13</v>
      </c>
    </row>
    <row r="986" customFormat="false" ht="13.2" hidden="false" customHeight="false" outlineLevel="0" collapsed="false">
      <c r="A986" s="115" t="s">
        <v>595</v>
      </c>
      <c r="B986" s="237"/>
      <c r="C986" s="116" t="s">
        <v>13</v>
      </c>
      <c r="D986" s="117" t="s">
        <v>13</v>
      </c>
    </row>
    <row r="987" customFormat="false" ht="13.2" hidden="false" customHeight="false" outlineLevel="0" collapsed="false">
      <c r="A987" s="115" t="s">
        <v>596</v>
      </c>
      <c r="B987" s="237"/>
      <c r="C987" s="116" t="n">
        <v>14151</v>
      </c>
      <c r="D987" s="117" t="s">
        <v>13</v>
      </c>
    </row>
    <row r="988" customFormat="false" ht="13.2" hidden="false" customHeight="false" outlineLevel="0" collapsed="false">
      <c r="A988" s="276" t="s">
        <v>606</v>
      </c>
      <c r="B988" s="237"/>
      <c r="C988" s="238" t="n">
        <f aca="false">SUM(C997)</f>
        <v>432252</v>
      </c>
      <c r="D988" s="245" t="n">
        <f aca="false">SUM(D997)</f>
        <v>193695</v>
      </c>
    </row>
    <row r="989" customFormat="false" ht="13.2" hidden="false" customHeight="false" outlineLevel="0" collapsed="false">
      <c r="A989" s="276" t="s">
        <v>607</v>
      </c>
      <c r="B989" s="237"/>
      <c r="C989" s="238" t="s">
        <v>13</v>
      </c>
      <c r="D989" s="245" t="s">
        <v>13</v>
      </c>
    </row>
    <row r="990" customFormat="false" ht="13.2" hidden="false" customHeight="false" outlineLevel="0" collapsed="false">
      <c r="A990" s="276" t="s">
        <v>594</v>
      </c>
      <c r="B990" s="237"/>
      <c r="C990" s="238" t="s">
        <v>13</v>
      </c>
      <c r="D990" s="245" t="s">
        <v>13</v>
      </c>
    </row>
    <row r="991" customFormat="false" ht="13.2" hidden="false" customHeight="false" outlineLevel="0" collapsed="false">
      <c r="A991" s="276" t="s">
        <v>595</v>
      </c>
      <c r="B991" s="237"/>
      <c r="C991" s="238" t="s">
        <v>13</v>
      </c>
      <c r="D991" s="245" t="s">
        <v>13</v>
      </c>
    </row>
    <row r="992" customFormat="false" ht="13.2" hidden="false" customHeight="false" outlineLevel="0" collapsed="false">
      <c r="A992" s="276" t="s">
        <v>596</v>
      </c>
      <c r="B992" s="237"/>
      <c r="C992" s="238" t="s">
        <v>13</v>
      </c>
      <c r="D992" s="245" t="s">
        <v>13</v>
      </c>
    </row>
    <row r="993" customFormat="false" ht="13.2" hidden="false" customHeight="false" outlineLevel="0" collapsed="false">
      <c r="A993" s="276" t="s">
        <v>597</v>
      </c>
      <c r="B993" s="237"/>
      <c r="C993" s="238" t="s">
        <v>13</v>
      </c>
      <c r="D993" s="245" t="s">
        <v>13</v>
      </c>
    </row>
    <row r="994" customFormat="false" ht="13.2" hidden="false" customHeight="false" outlineLevel="0" collapsed="false">
      <c r="A994" s="276" t="s">
        <v>594</v>
      </c>
      <c r="B994" s="237"/>
      <c r="C994" s="238" t="s">
        <v>13</v>
      </c>
      <c r="D994" s="245" t="s">
        <v>13</v>
      </c>
    </row>
    <row r="995" customFormat="false" ht="13.2" hidden="false" customHeight="false" outlineLevel="0" collapsed="false">
      <c r="A995" s="276" t="s">
        <v>595</v>
      </c>
      <c r="B995" s="237"/>
      <c r="C995" s="238" t="s">
        <v>13</v>
      </c>
      <c r="D995" s="245" t="s">
        <v>13</v>
      </c>
    </row>
    <row r="996" customFormat="false" ht="13.2" hidden="false" customHeight="false" outlineLevel="0" collapsed="false">
      <c r="A996" s="276" t="s">
        <v>596</v>
      </c>
      <c r="B996" s="237"/>
      <c r="C996" s="238" t="s">
        <v>13</v>
      </c>
      <c r="D996" s="245" t="s">
        <v>13</v>
      </c>
    </row>
    <row r="997" customFormat="false" ht="13.2" hidden="false" customHeight="false" outlineLevel="0" collapsed="false">
      <c r="A997" s="276" t="s">
        <v>602</v>
      </c>
      <c r="B997" s="237"/>
      <c r="C997" s="238" t="n">
        <f aca="false">SUM(C998)</f>
        <v>432252</v>
      </c>
      <c r="D997" s="245" t="n">
        <f aca="false">SUM(D998)</f>
        <v>193695</v>
      </c>
    </row>
    <row r="998" customFormat="false" ht="13.2" hidden="false" customHeight="false" outlineLevel="0" collapsed="false">
      <c r="A998" s="276" t="s">
        <v>608</v>
      </c>
      <c r="B998" s="237"/>
      <c r="C998" s="238" t="n">
        <v>432252</v>
      </c>
      <c r="D998" s="245" t="n">
        <f aca="false">193643+52</f>
        <v>193695</v>
      </c>
    </row>
    <row r="999" customFormat="false" ht="13.2" hidden="false" customHeight="false" outlineLevel="0" collapsed="false">
      <c r="A999" s="115" t="s">
        <v>594</v>
      </c>
      <c r="B999" s="237"/>
      <c r="C999" s="238" t="n">
        <v>432252</v>
      </c>
      <c r="D999" s="245" t="n">
        <f aca="false">193643+52</f>
        <v>193695</v>
      </c>
    </row>
    <row r="1000" s="83" customFormat="true" ht="13.2" hidden="false" customHeight="false" outlineLevel="0" collapsed="false">
      <c r="A1000" s="277" t="s">
        <v>609</v>
      </c>
      <c r="B1000" s="278"/>
      <c r="C1000" s="279" t="n">
        <f aca="false">SUM(C996,C992,C987,C983,C979,C974,C964,C960,C954,C950)</f>
        <v>4008971</v>
      </c>
      <c r="D1000" s="280" t="n">
        <f aca="false">SUM(D996,D992,D983,D979,D974,D964,D960,D954,D950)</f>
        <v>1200511</v>
      </c>
    </row>
    <row r="1001" s="83" customFormat="true" ht="13.2" hidden="false" customHeight="false" outlineLevel="0" collapsed="false">
      <c r="A1001" s="281" t="s">
        <v>610</v>
      </c>
      <c r="B1001" s="278"/>
      <c r="C1001" s="279" t="n">
        <f aca="false">1436837-14913</f>
        <v>1421924</v>
      </c>
      <c r="D1001" s="280" t="n">
        <v>594514</v>
      </c>
    </row>
    <row r="1002" s="83" customFormat="true" ht="13.2" hidden="false" customHeight="false" outlineLevel="0" collapsed="false">
      <c r="A1002" s="281" t="s">
        <v>611</v>
      </c>
      <c r="B1002" s="278"/>
      <c r="C1002" s="279" t="n">
        <f aca="false">C1003-C1000</f>
        <v>452301</v>
      </c>
      <c r="D1002" s="280" t="n">
        <f aca="false">D1003-D1000</f>
        <v>221413</v>
      </c>
    </row>
    <row r="1003" s="83" customFormat="true" ht="13.8" hidden="false" customHeight="false" outlineLevel="0" collapsed="false">
      <c r="A1003" s="282" t="s">
        <v>612</v>
      </c>
      <c r="B1003" s="240"/>
      <c r="C1003" s="251" t="n">
        <f aca="false">SUM(C993,C989,C975,C971,C967,C961,C957,C951,C947,C988)</f>
        <v>4461272</v>
      </c>
      <c r="D1003" s="252" t="n">
        <f aca="false">SUM(D993,D989,D980,D976,D971,D967,D961,D957,D951,D947,D988)</f>
        <v>1421924</v>
      </c>
    </row>
    <row r="1004" customFormat="false" ht="13.2" hidden="false" customHeight="false" outlineLevel="0" collapsed="false">
      <c r="A1004" s="283"/>
      <c r="B1004" s="4"/>
      <c r="C1004" s="243"/>
      <c r="D1004" s="243"/>
    </row>
    <row r="1005" customFormat="false" ht="17.4" hidden="false" customHeight="false" outlineLevel="0" collapsed="false">
      <c r="A1005" s="159" t="s">
        <v>613</v>
      </c>
      <c r="B1005" s="4"/>
      <c r="C1005" s="243"/>
      <c r="D1005" s="243"/>
    </row>
    <row r="1006" customFormat="false" ht="23.4" hidden="false" customHeight="false" outlineLevel="0" collapsed="false">
      <c r="A1006" s="160" t="s">
        <v>614</v>
      </c>
      <c r="B1006" s="161"/>
      <c r="C1006" s="75" t="s">
        <v>2</v>
      </c>
      <c r="D1006" s="76" t="s">
        <v>3</v>
      </c>
    </row>
    <row r="1007" customFormat="false" ht="13.2" hidden="false" customHeight="false" outlineLevel="0" collapsed="false">
      <c r="A1007" s="276" t="s">
        <v>592</v>
      </c>
      <c r="B1007" s="237"/>
      <c r="C1007" s="116" t="s">
        <v>13</v>
      </c>
      <c r="D1007" s="117" t="s">
        <v>13</v>
      </c>
    </row>
    <row r="1008" customFormat="false" ht="13.2" hidden="false" customHeight="false" outlineLevel="0" collapsed="false">
      <c r="A1008" s="276" t="s">
        <v>615</v>
      </c>
      <c r="B1008" s="237"/>
      <c r="C1008" s="116" t="s">
        <v>13</v>
      </c>
      <c r="D1008" s="117" t="s">
        <v>13</v>
      </c>
    </row>
    <row r="1009" customFormat="false" ht="13.2" hidden="false" customHeight="false" outlineLevel="0" collapsed="false">
      <c r="A1009" s="276" t="s">
        <v>616</v>
      </c>
      <c r="B1009" s="237"/>
      <c r="C1009" s="116" t="s">
        <v>13</v>
      </c>
      <c r="D1009" s="117" t="s">
        <v>13</v>
      </c>
    </row>
    <row r="1010" customFormat="false" ht="13.2" hidden="false" customHeight="false" outlineLevel="0" collapsed="false">
      <c r="A1010" s="276" t="s">
        <v>617</v>
      </c>
      <c r="B1010" s="237"/>
      <c r="C1010" s="116" t="s">
        <v>13</v>
      </c>
      <c r="D1010" s="117" t="s">
        <v>13</v>
      </c>
    </row>
    <row r="1011" customFormat="false" ht="13.2" hidden="false" customHeight="false" outlineLevel="0" collapsed="false">
      <c r="A1011" s="276" t="s">
        <v>596</v>
      </c>
      <c r="B1011" s="237"/>
      <c r="C1011" s="116" t="s">
        <v>13</v>
      </c>
      <c r="D1011" s="117" t="s">
        <v>13</v>
      </c>
    </row>
    <row r="1012" customFormat="false" ht="13.2" hidden="false" customHeight="false" outlineLevel="0" collapsed="false">
      <c r="A1012" s="276" t="s">
        <v>618</v>
      </c>
      <c r="B1012" s="237"/>
      <c r="C1012" s="116" t="s">
        <v>13</v>
      </c>
      <c r="D1012" s="117" t="s">
        <v>13</v>
      </c>
    </row>
    <row r="1013" customFormat="false" ht="13.2" hidden="false" customHeight="false" outlineLevel="0" collapsed="false">
      <c r="A1013" s="276"/>
      <c r="B1013" s="237"/>
      <c r="C1013" s="238"/>
      <c r="D1013" s="245"/>
    </row>
    <row r="1014" customFormat="false" ht="24" hidden="false" customHeight="false" outlineLevel="0" collapsed="false">
      <c r="A1014" s="115" t="s">
        <v>599</v>
      </c>
      <c r="B1014" s="237"/>
      <c r="C1014" s="116" t="s">
        <v>13</v>
      </c>
      <c r="D1014" s="117" t="s">
        <v>13</v>
      </c>
    </row>
    <row r="1015" customFormat="false" ht="13.2" hidden="false" customHeight="false" outlineLevel="0" collapsed="false">
      <c r="A1015" s="276" t="s">
        <v>615</v>
      </c>
      <c r="B1015" s="237"/>
      <c r="C1015" s="116" t="s">
        <v>13</v>
      </c>
      <c r="D1015" s="117" t="s">
        <v>13</v>
      </c>
    </row>
    <row r="1016" customFormat="false" ht="13.2" hidden="false" customHeight="false" outlineLevel="0" collapsed="false">
      <c r="A1016" s="276" t="s">
        <v>616</v>
      </c>
      <c r="B1016" s="237"/>
      <c r="C1016" s="116" t="s">
        <v>13</v>
      </c>
      <c r="D1016" s="117" t="s">
        <v>13</v>
      </c>
    </row>
    <row r="1017" customFormat="false" ht="13.2" hidden="false" customHeight="false" outlineLevel="0" collapsed="false">
      <c r="A1017" s="276" t="s">
        <v>617</v>
      </c>
      <c r="B1017" s="237"/>
      <c r="C1017" s="116" t="s">
        <v>13</v>
      </c>
      <c r="D1017" s="117" t="s">
        <v>13</v>
      </c>
    </row>
    <row r="1018" customFormat="false" ht="13.2" hidden="false" customHeight="false" outlineLevel="0" collapsed="false">
      <c r="A1018" s="276" t="s">
        <v>596</v>
      </c>
      <c r="B1018" s="237"/>
      <c r="C1018" s="116" t="s">
        <v>13</v>
      </c>
      <c r="D1018" s="117" t="s">
        <v>13</v>
      </c>
    </row>
    <row r="1019" customFormat="false" ht="13.2" hidden="false" customHeight="false" outlineLevel="0" collapsed="false">
      <c r="A1019" s="276" t="s">
        <v>618</v>
      </c>
      <c r="B1019" s="237"/>
      <c r="C1019" s="116" t="s">
        <v>13</v>
      </c>
      <c r="D1019" s="117" t="s">
        <v>13</v>
      </c>
    </row>
    <row r="1020" customFormat="false" ht="13.2" hidden="false" customHeight="false" outlineLevel="0" collapsed="false">
      <c r="A1020" s="276"/>
      <c r="B1020" s="237"/>
      <c r="C1020" s="238"/>
      <c r="D1020" s="245"/>
    </row>
    <row r="1021" customFormat="false" ht="24" hidden="false" customHeight="false" outlineLevel="0" collapsed="false">
      <c r="A1021" s="115" t="s">
        <v>601</v>
      </c>
      <c r="B1021" s="237"/>
      <c r="C1021" s="116" t="s">
        <v>13</v>
      </c>
      <c r="D1021" s="117" t="s">
        <v>13</v>
      </c>
    </row>
    <row r="1022" customFormat="false" ht="13.2" hidden="false" customHeight="false" outlineLevel="0" collapsed="false">
      <c r="A1022" s="276" t="s">
        <v>615</v>
      </c>
      <c r="B1022" s="237"/>
      <c r="C1022" s="116" t="s">
        <v>13</v>
      </c>
      <c r="D1022" s="117" t="s">
        <v>13</v>
      </c>
    </row>
    <row r="1023" customFormat="false" ht="13.2" hidden="false" customHeight="false" outlineLevel="0" collapsed="false">
      <c r="A1023" s="276" t="s">
        <v>616</v>
      </c>
      <c r="B1023" s="237"/>
      <c r="C1023" s="116" t="s">
        <v>13</v>
      </c>
      <c r="D1023" s="117" t="s">
        <v>13</v>
      </c>
    </row>
    <row r="1024" customFormat="false" ht="13.2" hidden="false" customHeight="false" outlineLevel="0" collapsed="false">
      <c r="A1024" s="276" t="s">
        <v>617</v>
      </c>
      <c r="B1024" s="237"/>
      <c r="C1024" s="116" t="s">
        <v>13</v>
      </c>
      <c r="D1024" s="117" t="s">
        <v>13</v>
      </c>
    </row>
    <row r="1025" customFormat="false" ht="13.2" hidden="false" customHeight="false" outlineLevel="0" collapsed="false">
      <c r="A1025" s="276" t="s">
        <v>596</v>
      </c>
      <c r="B1025" s="237"/>
      <c r="C1025" s="116" t="s">
        <v>13</v>
      </c>
      <c r="D1025" s="117" t="s">
        <v>13</v>
      </c>
    </row>
    <row r="1026" customFormat="false" ht="13.2" hidden="false" customHeight="false" outlineLevel="0" collapsed="false">
      <c r="A1026" s="276" t="s">
        <v>618</v>
      </c>
      <c r="B1026" s="237"/>
      <c r="C1026" s="116" t="s">
        <v>13</v>
      </c>
      <c r="D1026" s="117" t="s">
        <v>13</v>
      </c>
    </row>
    <row r="1027" customFormat="false" ht="13.2" hidden="false" customHeight="false" outlineLevel="0" collapsed="false">
      <c r="A1027" s="276"/>
      <c r="B1027" s="237"/>
      <c r="C1027" s="116"/>
      <c r="D1027" s="117"/>
    </row>
    <row r="1028" customFormat="false" ht="13.2" hidden="false" customHeight="false" outlineLevel="0" collapsed="false">
      <c r="A1028" s="276" t="s">
        <v>606</v>
      </c>
      <c r="B1028" s="237"/>
      <c r="C1028" s="238" t="n">
        <f aca="false">SUM(C1029,C1033)</f>
        <v>0</v>
      </c>
      <c r="D1028" s="245" t="n">
        <f aca="false">SUM(D1029,D1033)</f>
        <v>334293</v>
      </c>
    </row>
    <row r="1029" customFormat="false" ht="13.2" hidden="false" customHeight="false" outlineLevel="0" collapsed="false">
      <c r="A1029" s="276" t="s">
        <v>615</v>
      </c>
      <c r="B1029" s="237"/>
      <c r="C1029" s="238"/>
      <c r="D1029" s="245" t="n">
        <v>334293</v>
      </c>
    </row>
    <row r="1030" customFormat="false" ht="13.2" hidden="false" customHeight="false" outlineLevel="0" collapsed="false">
      <c r="A1030" s="276" t="s">
        <v>619</v>
      </c>
      <c r="B1030" s="237"/>
      <c r="C1030" s="116"/>
      <c r="D1030" s="117" t="n">
        <v>6179</v>
      </c>
    </row>
    <row r="1031" customFormat="false" ht="13.2" hidden="false" customHeight="false" outlineLevel="0" collapsed="false">
      <c r="A1031" s="276" t="s">
        <v>617</v>
      </c>
      <c r="B1031" s="237"/>
      <c r="C1031" s="238"/>
      <c r="D1031" s="245" t="n">
        <v>840455</v>
      </c>
    </row>
    <row r="1032" customFormat="false" ht="13.2" hidden="false" customHeight="false" outlineLevel="0" collapsed="false">
      <c r="A1032" s="276" t="s">
        <v>596</v>
      </c>
      <c r="B1032" s="237"/>
      <c r="C1032" s="238"/>
      <c r="D1032" s="245" t="n">
        <v>332402</v>
      </c>
    </row>
    <row r="1033" customFormat="false" ht="13.2" hidden="false" customHeight="false" outlineLevel="0" collapsed="false">
      <c r="A1033" s="276" t="s">
        <v>618</v>
      </c>
      <c r="B1033" s="237"/>
      <c r="C1033" s="238" t="s">
        <v>13</v>
      </c>
      <c r="D1033" s="245" t="s">
        <v>13</v>
      </c>
    </row>
    <row r="1034" customFormat="false" ht="13.2" hidden="false" customHeight="false" outlineLevel="0" collapsed="false">
      <c r="A1034" s="276"/>
      <c r="B1034" s="237"/>
      <c r="C1034" s="238"/>
      <c r="D1034" s="245"/>
    </row>
    <row r="1035" s="83" customFormat="true" ht="13.2" hidden="false" customHeight="false" outlineLevel="0" collapsed="false">
      <c r="A1035" s="277" t="s">
        <v>609</v>
      </c>
      <c r="B1035" s="278"/>
      <c r="C1035" s="279" t="n">
        <f aca="false">SUM(C1032)</f>
        <v>0</v>
      </c>
      <c r="D1035" s="280" t="n">
        <f aca="false">SUM(D1032)</f>
        <v>332402</v>
      </c>
    </row>
    <row r="1036" s="83" customFormat="true" ht="13.2" hidden="false" customHeight="false" outlineLevel="0" collapsed="false">
      <c r="A1036" s="277" t="s">
        <v>620</v>
      </c>
      <c r="B1036" s="278"/>
      <c r="C1036" s="279" t="n">
        <v>334293</v>
      </c>
      <c r="D1036" s="280" t="n">
        <f aca="false">D1031</f>
        <v>840455</v>
      </c>
    </row>
    <row r="1037" s="83" customFormat="true" ht="13.2" hidden="false" customHeight="false" outlineLevel="0" collapsed="false">
      <c r="A1037" s="277" t="s">
        <v>621</v>
      </c>
      <c r="B1037" s="278"/>
      <c r="C1037" s="279" t="n">
        <f aca="false">C1030</f>
        <v>0</v>
      </c>
      <c r="D1037" s="280" t="n">
        <f aca="false">D1030</f>
        <v>6179</v>
      </c>
    </row>
    <row r="1038" s="83" customFormat="true" ht="13.8" hidden="false" customHeight="false" outlineLevel="0" collapsed="false">
      <c r="A1038" s="284" t="s">
        <v>612</v>
      </c>
      <c r="B1038" s="240"/>
      <c r="C1038" s="251" t="n">
        <f aca="false">C1029</f>
        <v>0</v>
      </c>
      <c r="D1038" s="252" t="n">
        <f aca="false">D1029</f>
        <v>334293</v>
      </c>
    </row>
    <row r="1039" customFormat="false" ht="13.2" hidden="false" customHeight="false" outlineLevel="0" collapsed="false">
      <c r="A1039" s="260"/>
      <c r="B1039" s="4"/>
      <c r="C1039" s="243"/>
      <c r="D1039" s="243"/>
    </row>
    <row r="1040" customFormat="false" ht="17.4" hidden="false" customHeight="false" outlineLevel="0" collapsed="false">
      <c r="A1040" s="159" t="s">
        <v>622</v>
      </c>
      <c r="B1040" s="4"/>
      <c r="C1040" s="243"/>
      <c r="D1040" s="243"/>
    </row>
    <row r="1041" customFormat="false" ht="23.4" hidden="false" customHeight="false" outlineLevel="0" collapsed="false">
      <c r="A1041" s="160" t="s">
        <v>623</v>
      </c>
      <c r="B1041" s="161"/>
      <c r="C1041" s="75" t="s">
        <v>2</v>
      </c>
      <c r="D1041" s="76" t="s">
        <v>3</v>
      </c>
    </row>
    <row r="1042" customFormat="false" ht="13.2" hidden="false" customHeight="false" outlineLevel="0" collapsed="false">
      <c r="A1042" s="276" t="s">
        <v>592</v>
      </c>
      <c r="B1042" s="237"/>
      <c r="C1042" s="116" t="n">
        <f aca="false">SUM(C1043,C1047)</f>
        <v>45295</v>
      </c>
      <c r="D1042" s="117" t="n">
        <f aca="false">SUM(D1043,D1047)</f>
        <v>37640</v>
      </c>
    </row>
    <row r="1043" customFormat="false" ht="13.2" hidden="false" customHeight="false" outlineLevel="0" collapsed="false">
      <c r="A1043" s="276" t="s">
        <v>593</v>
      </c>
      <c r="B1043" s="237"/>
      <c r="C1043" s="116" t="n">
        <v>11126</v>
      </c>
      <c r="D1043" s="117" t="n">
        <f aca="false">5461</f>
        <v>5461</v>
      </c>
    </row>
    <row r="1044" customFormat="false" ht="13.2" hidden="false" customHeight="false" outlineLevel="0" collapsed="false">
      <c r="A1044" s="115" t="s">
        <v>594</v>
      </c>
      <c r="B1044" s="237"/>
      <c r="C1044" s="116" t="n">
        <v>11126</v>
      </c>
      <c r="D1044" s="117" t="n">
        <v>5461</v>
      </c>
    </row>
    <row r="1045" customFormat="false" ht="13.2" hidden="false" customHeight="false" outlineLevel="0" collapsed="false">
      <c r="A1045" s="115" t="s">
        <v>595</v>
      </c>
      <c r="B1045" s="237"/>
      <c r="C1045" s="116" t="n">
        <v>11126</v>
      </c>
      <c r="D1045" s="117" t="n">
        <v>5461</v>
      </c>
    </row>
    <row r="1046" customFormat="false" ht="13.2" hidden="false" customHeight="false" outlineLevel="0" collapsed="false">
      <c r="A1046" s="115" t="s">
        <v>596</v>
      </c>
      <c r="B1046" s="237"/>
      <c r="C1046" s="116" t="n">
        <v>13456</v>
      </c>
      <c r="D1046" s="117" t="n">
        <v>11836</v>
      </c>
    </row>
    <row r="1047" customFormat="false" ht="13.2" hidden="false" customHeight="false" outlineLevel="0" collapsed="false">
      <c r="A1047" s="115" t="s">
        <v>597</v>
      </c>
      <c r="B1047" s="237"/>
      <c r="C1047" s="116" t="n">
        <v>34169</v>
      </c>
      <c r="D1047" s="117" t="n">
        <v>32179</v>
      </c>
    </row>
    <row r="1048" customFormat="false" ht="13.2" hidden="false" customHeight="false" outlineLevel="0" collapsed="false">
      <c r="A1048" s="115" t="s">
        <v>594</v>
      </c>
      <c r="B1048" s="237"/>
      <c r="C1048" s="116" t="n">
        <v>34169</v>
      </c>
      <c r="D1048" s="117" t="n">
        <v>32179</v>
      </c>
    </row>
    <row r="1049" customFormat="false" ht="13.2" hidden="false" customHeight="false" outlineLevel="0" collapsed="false">
      <c r="A1049" s="115" t="s">
        <v>595</v>
      </c>
      <c r="B1049" s="237"/>
      <c r="C1049" s="116" t="n">
        <v>34169</v>
      </c>
      <c r="D1049" s="117" t="n">
        <v>32179</v>
      </c>
    </row>
    <row r="1050" customFormat="false" ht="13.2" hidden="false" customHeight="false" outlineLevel="0" collapsed="false">
      <c r="A1050" s="115" t="s">
        <v>596</v>
      </c>
      <c r="B1050" s="237"/>
      <c r="C1050" s="116" t="n">
        <v>30001</v>
      </c>
      <c r="D1050" s="117" t="n">
        <v>30001</v>
      </c>
    </row>
    <row r="1051" customFormat="false" ht="13.2" hidden="false" customHeight="false" outlineLevel="0" collapsed="false">
      <c r="A1051" s="115" t="s">
        <v>602</v>
      </c>
      <c r="B1051" s="237"/>
      <c r="C1051" s="238" t="s">
        <v>13</v>
      </c>
      <c r="D1051" s="245" t="s">
        <v>13</v>
      </c>
    </row>
    <row r="1052" customFormat="false" ht="24" hidden="false" customHeight="false" outlineLevel="0" collapsed="false">
      <c r="A1052" s="115" t="s">
        <v>599</v>
      </c>
      <c r="B1052" s="237"/>
      <c r="C1052" s="116" t="s">
        <v>13</v>
      </c>
      <c r="D1052" s="117" t="s">
        <v>13</v>
      </c>
    </row>
    <row r="1053" customFormat="false" ht="13.2" hidden="false" customHeight="false" outlineLevel="0" collapsed="false">
      <c r="A1053" s="115" t="s">
        <v>593</v>
      </c>
      <c r="B1053" s="237"/>
      <c r="C1053" s="116" t="s">
        <v>13</v>
      </c>
      <c r="D1053" s="117" t="s">
        <v>13</v>
      </c>
    </row>
    <row r="1054" customFormat="false" ht="13.2" hidden="false" customHeight="false" outlineLevel="0" collapsed="false">
      <c r="A1054" s="115" t="s">
        <v>594</v>
      </c>
      <c r="B1054" s="237"/>
      <c r="C1054" s="116" t="s">
        <v>13</v>
      </c>
      <c r="D1054" s="117" t="s">
        <v>13</v>
      </c>
    </row>
    <row r="1055" customFormat="false" ht="13.2" hidden="false" customHeight="false" outlineLevel="0" collapsed="false">
      <c r="A1055" s="115" t="s">
        <v>595</v>
      </c>
      <c r="B1055" s="237"/>
      <c r="C1055" s="116" t="s">
        <v>13</v>
      </c>
      <c r="D1055" s="117" t="s">
        <v>13</v>
      </c>
    </row>
    <row r="1056" customFormat="false" ht="13.2" hidden="false" customHeight="false" outlineLevel="0" collapsed="false">
      <c r="A1056" s="115" t="s">
        <v>596</v>
      </c>
      <c r="B1056" s="237"/>
      <c r="C1056" s="116" t="s">
        <v>13</v>
      </c>
      <c r="D1056" s="117" t="s">
        <v>13</v>
      </c>
    </row>
    <row r="1057" customFormat="false" ht="13.2" hidden="false" customHeight="false" outlineLevel="0" collapsed="false">
      <c r="A1057" s="115" t="s">
        <v>597</v>
      </c>
      <c r="B1057" s="237"/>
      <c r="C1057" s="116" t="s">
        <v>13</v>
      </c>
      <c r="D1057" s="117" t="s">
        <v>13</v>
      </c>
    </row>
    <row r="1058" customFormat="false" ht="13.2" hidden="false" customHeight="false" outlineLevel="0" collapsed="false">
      <c r="A1058" s="115" t="s">
        <v>594</v>
      </c>
      <c r="B1058" s="237"/>
      <c r="C1058" s="116" t="s">
        <v>13</v>
      </c>
      <c r="D1058" s="117" t="s">
        <v>13</v>
      </c>
    </row>
    <row r="1059" customFormat="false" ht="13.2" hidden="false" customHeight="false" outlineLevel="0" collapsed="false">
      <c r="A1059" s="115" t="s">
        <v>595</v>
      </c>
      <c r="B1059" s="237"/>
      <c r="C1059" s="116" t="s">
        <v>13</v>
      </c>
      <c r="D1059" s="117" t="s">
        <v>13</v>
      </c>
    </row>
    <row r="1060" customFormat="false" ht="13.2" hidden="false" customHeight="false" outlineLevel="0" collapsed="false">
      <c r="A1060" s="115" t="s">
        <v>596</v>
      </c>
      <c r="B1060" s="237"/>
      <c r="C1060" s="116" t="s">
        <v>13</v>
      </c>
      <c r="D1060" s="117" t="s">
        <v>13</v>
      </c>
    </row>
    <row r="1061" customFormat="false" ht="13.2" hidden="false" customHeight="false" outlineLevel="0" collapsed="false">
      <c r="A1061" s="115" t="s">
        <v>602</v>
      </c>
      <c r="B1061" s="237"/>
      <c r="C1061" s="116" t="s">
        <v>13</v>
      </c>
      <c r="D1061" s="117" t="s">
        <v>13</v>
      </c>
    </row>
    <row r="1062" customFormat="false" ht="24" hidden="false" customHeight="false" outlineLevel="0" collapsed="false">
      <c r="A1062" s="115" t="s">
        <v>601</v>
      </c>
      <c r="B1062" s="237"/>
      <c r="C1062" s="116" t="n">
        <f aca="false">SUM(C1063,C1067,C1072)</f>
        <v>809489</v>
      </c>
      <c r="D1062" s="117" t="n">
        <f aca="false">SUM(D1063,D1067,D1072)</f>
        <v>829085</v>
      </c>
    </row>
    <row r="1063" customFormat="false" ht="13.2" hidden="false" customHeight="false" outlineLevel="0" collapsed="false">
      <c r="A1063" s="115" t="s">
        <v>593</v>
      </c>
      <c r="B1063" s="237"/>
      <c r="C1063" s="238" t="n">
        <v>16405</v>
      </c>
      <c r="D1063" s="245" t="n">
        <v>3874</v>
      </c>
    </row>
    <row r="1064" customFormat="false" ht="13.2" hidden="false" customHeight="false" outlineLevel="0" collapsed="false">
      <c r="A1064" s="115" t="s">
        <v>594</v>
      </c>
      <c r="B1064" s="237"/>
      <c r="C1064" s="238" t="n">
        <v>16405</v>
      </c>
      <c r="D1064" s="245" t="n">
        <v>3874</v>
      </c>
    </row>
    <row r="1065" customFormat="false" ht="13.2" hidden="false" customHeight="false" outlineLevel="0" collapsed="false">
      <c r="A1065" s="115" t="s">
        <v>595</v>
      </c>
      <c r="B1065" s="237"/>
      <c r="C1065" s="238" t="s">
        <v>13</v>
      </c>
      <c r="D1065" s="245" t="s">
        <v>13</v>
      </c>
    </row>
    <row r="1066" customFormat="false" ht="13.2" hidden="false" customHeight="false" outlineLevel="0" collapsed="false">
      <c r="A1066" s="115" t="s">
        <v>596</v>
      </c>
      <c r="B1066" s="237"/>
      <c r="C1066" s="238" t="n">
        <v>26843</v>
      </c>
      <c r="D1066" s="245" t="n">
        <v>12769</v>
      </c>
    </row>
    <row r="1067" customFormat="false" ht="13.2" hidden="false" customHeight="false" outlineLevel="0" collapsed="false">
      <c r="A1067" s="115" t="s">
        <v>597</v>
      </c>
      <c r="B1067" s="237"/>
      <c r="C1067" s="238" t="n">
        <v>592547</v>
      </c>
      <c r="D1067" s="245" t="n">
        <f aca="false">541143+67640</f>
        <v>608783</v>
      </c>
    </row>
    <row r="1068" customFormat="false" ht="13.2" hidden="false" customHeight="false" outlineLevel="0" collapsed="false">
      <c r="A1068" s="115" t="s">
        <v>594</v>
      </c>
      <c r="B1068" s="237"/>
      <c r="C1068" s="238" t="n">
        <f aca="false">523170+69377</f>
        <v>592547</v>
      </c>
      <c r="D1068" s="245" t="n">
        <f aca="false">541143+67640</f>
        <v>608783</v>
      </c>
    </row>
    <row r="1069" customFormat="false" ht="13.2" hidden="false" customHeight="false" outlineLevel="0" collapsed="false">
      <c r="A1069" s="115" t="s">
        <v>595</v>
      </c>
      <c r="B1069" s="237"/>
      <c r="C1069" s="238" t="s">
        <v>13</v>
      </c>
      <c r="D1069" s="245" t="s">
        <v>13</v>
      </c>
    </row>
    <row r="1070" customFormat="false" ht="13.2" hidden="false" customHeight="false" outlineLevel="0" collapsed="false">
      <c r="A1070" s="115" t="s">
        <v>596</v>
      </c>
      <c r="B1070" s="237"/>
      <c r="C1070" s="116" t="n">
        <f aca="false">498603+67189</f>
        <v>565792</v>
      </c>
      <c r="D1070" s="117" t="n">
        <f aca="false">498603+67189</f>
        <v>565792</v>
      </c>
    </row>
    <row r="1071" customFormat="false" ht="13.2" hidden="false" customHeight="false" outlineLevel="0" collapsed="false">
      <c r="A1071" s="115" t="s">
        <v>602</v>
      </c>
      <c r="B1071" s="237"/>
      <c r="C1071" s="116" t="n">
        <f aca="false">SUM(C1072)</f>
        <v>200537</v>
      </c>
      <c r="D1071" s="117" t="n">
        <f aca="false">SUM(D1072)</f>
        <v>216428</v>
      </c>
    </row>
    <row r="1072" customFormat="false" ht="13.2" hidden="false" customHeight="false" outlineLevel="0" collapsed="false">
      <c r="A1072" s="115" t="s">
        <v>603</v>
      </c>
      <c r="B1072" s="237"/>
      <c r="C1072" s="116" t="n">
        <v>200537</v>
      </c>
      <c r="D1072" s="117" t="n">
        <v>216428</v>
      </c>
    </row>
    <row r="1073" customFormat="false" ht="13.2" hidden="false" customHeight="false" outlineLevel="0" collapsed="false">
      <c r="A1073" s="115" t="s">
        <v>594</v>
      </c>
      <c r="B1073" s="237"/>
      <c r="C1073" s="116" t="n">
        <v>200537</v>
      </c>
      <c r="D1073" s="117" t="n">
        <v>216428</v>
      </c>
    </row>
    <row r="1074" customFormat="false" ht="13.2" hidden="false" customHeight="false" outlineLevel="0" collapsed="false">
      <c r="A1074" s="115" t="s">
        <v>595</v>
      </c>
      <c r="B1074" s="237"/>
      <c r="C1074" s="116" t="s">
        <v>13</v>
      </c>
      <c r="D1074" s="117" t="s">
        <v>13</v>
      </c>
    </row>
    <row r="1075" customFormat="false" ht="13.2" hidden="false" customHeight="false" outlineLevel="0" collapsed="false">
      <c r="A1075" s="115" t="s">
        <v>596</v>
      </c>
      <c r="B1075" s="237"/>
      <c r="C1075" s="116" t="n">
        <v>197795</v>
      </c>
      <c r="D1075" s="117" t="n">
        <v>210376</v>
      </c>
    </row>
    <row r="1076" customFormat="false" ht="13.2" hidden="false" customHeight="false" outlineLevel="0" collapsed="false">
      <c r="A1076" s="276" t="s">
        <v>606</v>
      </c>
      <c r="B1076" s="237"/>
      <c r="C1076" s="238" t="s">
        <v>13</v>
      </c>
      <c r="D1076" s="245" t="s">
        <v>13</v>
      </c>
    </row>
    <row r="1077" customFormat="false" ht="13.2" hidden="false" customHeight="false" outlineLevel="0" collapsed="false">
      <c r="A1077" s="276" t="s">
        <v>607</v>
      </c>
      <c r="B1077" s="237"/>
      <c r="C1077" s="238" t="s">
        <v>13</v>
      </c>
      <c r="D1077" s="245" t="s">
        <v>13</v>
      </c>
    </row>
    <row r="1078" customFormat="false" ht="13.2" hidden="false" customHeight="false" outlineLevel="0" collapsed="false">
      <c r="A1078" s="276" t="s">
        <v>594</v>
      </c>
      <c r="B1078" s="237"/>
      <c r="C1078" s="238" t="s">
        <v>13</v>
      </c>
      <c r="D1078" s="245" t="s">
        <v>13</v>
      </c>
    </row>
    <row r="1079" customFormat="false" ht="13.2" hidden="false" customHeight="false" outlineLevel="0" collapsed="false">
      <c r="A1079" s="276" t="s">
        <v>595</v>
      </c>
      <c r="B1079" s="237"/>
      <c r="C1079" s="238" t="s">
        <v>13</v>
      </c>
      <c r="D1079" s="245" t="s">
        <v>13</v>
      </c>
    </row>
    <row r="1080" customFormat="false" ht="13.2" hidden="false" customHeight="false" outlineLevel="0" collapsed="false">
      <c r="A1080" s="276" t="s">
        <v>596</v>
      </c>
      <c r="B1080" s="237"/>
      <c r="C1080" s="238" t="s">
        <v>13</v>
      </c>
      <c r="D1080" s="245" t="s">
        <v>13</v>
      </c>
    </row>
    <row r="1081" customFormat="false" ht="13.2" hidden="false" customHeight="false" outlineLevel="0" collapsed="false">
      <c r="A1081" s="276" t="s">
        <v>597</v>
      </c>
      <c r="B1081" s="237"/>
      <c r="C1081" s="238" t="s">
        <v>13</v>
      </c>
      <c r="D1081" s="245" t="s">
        <v>13</v>
      </c>
    </row>
    <row r="1082" customFormat="false" ht="13.2" hidden="false" customHeight="false" outlineLevel="0" collapsed="false">
      <c r="A1082" s="276" t="s">
        <v>594</v>
      </c>
      <c r="B1082" s="237"/>
      <c r="C1082" s="238" t="s">
        <v>13</v>
      </c>
      <c r="D1082" s="245" t="s">
        <v>13</v>
      </c>
    </row>
    <row r="1083" customFormat="false" ht="13.2" hidden="false" customHeight="false" outlineLevel="0" collapsed="false">
      <c r="A1083" s="276" t="s">
        <v>595</v>
      </c>
      <c r="B1083" s="237"/>
      <c r="C1083" s="238" t="s">
        <v>13</v>
      </c>
      <c r="D1083" s="245" t="s">
        <v>13</v>
      </c>
    </row>
    <row r="1084" customFormat="false" ht="13.2" hidden="false" customHeight="false" outlineLevel="0" collapsed="false">
      <c r="A1084" s="276" t="s">
        <v>596</v>
      </c>
      <c r="B1084" s="237"/>
      <c r="C1084" s="238" t="s">
        <v>13</v>
      </c>
      <c r="D1084" s="245" t="s">
        <v>13</v>
      </c>
    </row>
    <row r="1085" customFormat="false" ht="13.2" hidden="false" customHeight="false" outlineLevel="0" collapsed="false">
      <c r="A1085" s="276" t="s">
        <v>602</v>
      </c>
      <c r="B1085" s="237"/>
      <c r="C1085" s="238" t="s">
        <v>13</v>
      </c>
      <c r="D1085" s="245" t="s">
        <v>13</v>
      </c>
    </row>
    <row r="1086" s="83" customFormat="true" ht="13.2" hidden="false" customHeight="false" outlineLevel="0" collapsed="false">
      <c r="A1086" s="277" t="s">
        <v>624</v>
      </c>
      <c r="B1086" s="278"/>
      <c r="C1086" s="279" t="n">
        <f aca="false">SUM(C1084,C1080,C1075,C1070,C1066,C1060,C1056,C1050,C1046)</f>
        <v>833887</v>
      </c>
      <c r="D1086" s="280" t="n">
        <f aca="false">SUM(D1084,D1080,D1075,D1070,D1066,D1060,D1056,D1050,D1046)</f>
        <v>830774</v>
      </c>
    </row>
    <row r="1087" s="83" customFormat="true" ht="13.2" hidden="false" customHeight="false" outlineLevel="0" collapsed="false">
      <c r="A1087" s="281" t="s">
        <v>610</v>
      </c>
      <c r="B1087" s="278"/>
      <c r="C1087" s="279" t="n">
        <v>866725</v>
      </c>
      <c r="D1087" s="280" t="n">
        <v>1742581</v>
      </c>
    </row>
    <row r="1088" s="83" customFormat="true" ht="13.2" hidden="false" customHeight="false" outlineLevel="0" collapsed="false">
      <c r="A1088" s="281" t="s">
        <v>625</v>
      </c>
      <c r="B1088" s="278"/>
      <c r="C1088" s="279" t="n">
        <f aca="false">C1089-C1086</f>
        <v>20897</v>
      </c>
      <c r="D1088" s="280" t="n">
        <f aca="false">D1089-D1086</f>
        <v>35951</v>
      </c>
    </row>
    <row r="1089" s="83" customFormat="true" ht="13.8" hidden="false" customHeight="false" outlineLevel="0" collapsed="false">
      <c r="A1089" s="282" t="s">
        <v>612</v>
      </c>
      <c r="B1089" s="240"/>
      <c r="C1089" s="251" t="n">
        <f aca="false">SUM(C1085,C1081,C1077,C1072,C1067,C1063,C1057,C1053,C1051,C1047,C1043)</f>
        <v>854784</v>
      </c>
      <c r="D1089" s="252" t="n">
        <f aca="false">SUM(D1085,D1081,D1077,D1072,D1067,D1063,D1057,D1053,D1051,D1047,D1043)</f>
        <v>866725</v>
      </c>
    </row>
    <row r="1090" customFormat="false" ht="13.2" hidden="false" customHeight="false" outlineLevel="0" collapsed="false">
      <c r="A1090" s="260"/>
      <c r="B1090" s="4"/>
      <c r="C1090" s="243"/>
      <c r="D1090" s="243"/>
    </row>
    <row r="1091" customFormat="false" ht="17.4" hidden="false" customHeight="false" outlineLevel="0" collapsed="false">
      <c r="A1091" s="214" t="s">
        <v>626</v>
      </c>
      <c r="B1091" s="62"/>
      <c r="C1091" s="182"/>
      <c r="D1091" s="182"/>
    </row>
    <row r="1092" customFormat="false" ht="13.8" hidden="false" customHeight="false" outlineLevel="0" collapsed="false">
      <c r="A1092" s="160" t="s">
        <v>627</v>
      </c>
      <c r="B1092" s="161"/>
      <c r="C1092" s="75" t="s">
        <v>2</v>
      </c>
      <c r="D1092" s="76" t="s">
        <v>3</v>
      </c>
    </row>
    <row r="1093" customFormat="false" ht="13.2" hidden="false" customHeight="false" outlineLevel="0" collapsed="false">
      <c r="A1093" s="112" t="s">
        <v>628</v>
      </c>
      <c r="B1093" s="113"/>
      <c r="C1093" s="86" t="s">
        <v>13</v>
      </c>
      <c r="D1093" s="87" t="s">
        <v>13</v>
      </c>
    </row>
    <row r="1094" customFormat="false" ht="13.2" hidden="false" customHeight="false" outlineLevel="0" collapsed="false">
      <c r="A1094" s="112" t="s">
        <v>629</v>
      </c>
      <c r="B1094" s="113"/>
      <c r="C1094" s="86" t="n">
        <v>227927</v>
      </c>
      <c r="D1094" s="87" t="n">
        <v>257752</v>
      </c>
    </row>
    <row r="1095" customFormat="false" ht="13.2" hidden="false" customHeight="false" outlineLevel="0" collapsed="false">
      <c r="A1095" s="112" t="s">
        <v>630</v>
      </c>
      <c r="B1095" s="113"/>
      <c r="C1095" s="86" t="n">
        <v>34651</v>
      </c>
      <c r="D1095" s="87" t="n">
        <v>35300</v>
      </c>
    </row>
    <row r="1096" customFormat="false" ht="13.2" hidden="false" customHeight="false" outlineLevel="0" collapsed="false">
      <c r="A1096" s="112" t="s">
        <v>631</v>
      </c>
      <c r="B1096" s="113"/>
      <c r="C1096" s="86" t="n">
        <v>34651</v>
      </c>
      <c r="D1096" s="87" t="n">
        <v>35300</v>
      </c>
    </row>
    <row r="1097" customFormat="false" ht="13.2" hidden="false" customHeight="false" outlineLevel="0" collapsed="false">
      <c r="A1097" s="112" t="s">
        <v>632</v>
      </c>
      <c r="B1097" s="113"/>
      <c r="C1097" s="86" t="n">
        <v>3714</v>
      </c>
      <c r="D1097" s="87" t="n">
        <v>4092</v>
      </c>
    </row>
    <row r="1098" customFormat="false" ht="13.2" hidden="false" customHeight="false" outlineLevel="0" collapsed="false">
      <c r="A1098" s="112" t="s">
        <v>633</v>
      </c>
      <c r="B1098" s="113"/>
      <c r="C1098" s="86" t="s">
        <v>13</v>
      </c>
      <c r="D1098" s="87" t="s">
        <v>13</v>
      </c>
    </row>
    <row r="1099" s="83" customFormat="true" ht="13.8" hidden="false" customHeight="false" outlineLevel="0" collapsed="false">
      <c r="A1099" s="123" t="s">
        <v>634</v>
      </c>
      <c r="B1099" s="240"/>
      <c r="C1099" s="246" t="n">
        <f aca="false">SUM(C1093:C1095,C1097:C1098)</f>
        <v>266292</v>
      </c>
      <c r="D1099" s="247" t="n">
        <f aca="false">SUM(D1093:D1095,D1097:D1098)</f>
        <v>297144</v>
      </c>
    </row>
    <row r="1100" customFormat="false" ht="13.2" hidden="false" customHeight="false" outlineLevel="0" collapsed="false">
      <c r="A1100" s="260"/>
      <c r="B1100" s="4"/>
      <c r="C1100" s="243"/>
      <c r="D1100" s="243"/>
    </row>
    <row r="1101" customFormat="false" ht="16.8" hidden="false" customHeight="false" outlineLevel="0" collapsed="false">
      <c r="A1101" s="214" t="s">
        <v>635</v>
      </c>
      <c r="B1101" s="4"/>
      <c r="C1101" s="243"/>
      <c r="D1101" s="243"/>
    </row>
    <row r="1102" customFormat="false" ht="13.2" hidden="false" customHeight="false" outlineLevel="0" collapsed="false">
      <c r="A1102" s="260"/>
      <c r="B1102" s="4"/>
      <c r="C1102" s="243"/>
      <c r="D1102" s="243"/>
    </row>
    <row r="1103" customFormat="false" ht="13.2" hidden="false" customHeight="false" outlineLevel="0" collapsed="false">
      <c r="A1103" s="260"/>
      <c r="B1103" s="4"/>
      <c r="C1103" s="243"/>
      <c r="D1103" s="243"/>
    </row>
    <row r="1104" customFormat="false" ht="13.2" hidden="false" customHeight="false" outlineLevel="0" collapsed="false">
      <c r="A1104" s="260"/>
      <c r="B1104" s="4"/>
      <c r="C1104" s="243"/>
      <c r="D1104" s="243"/>
    </row>
    <row r="1105" customFormat="false" ht="13.2" hidden="false" customHeight="false" outlineLevel="0" collapsed="false">
      <c r="A1105" s="260"/>
      <c r="B1105" s="4"/>
      <c r="C1105" s="243"/>
      <c r="D1105" s="243"/>
    </row>
    <row r="1106" customFormat="false" ht="13.2" hidden="false" customHeight="false" outlineLevel="0" collapsed="false">
      <c r="A1106" s="260"/>
      <c r="B1106" s="4"/>
      <c r="C1106" s="243"/>
      <c r="D1106" s="243"/>
    </row>
    <row r="1107" customFormat="false" ht="13.2" hidden="false" customHeight="false" outlineLevel="0" collapsed="false">
      <c r="A1107" s="260"/>
      <c r="B1107" s="4"/>
      <c r="C1107" s="243"/>
      <c r="D1107" s="243"/>
    </row>
    <row r="1108" customFormat="false" ht="13.2" hidden="false" customHeight="false" outlineLevel="0" collapsed="false">
      <c r="A1108" s="260"/>
      <c r="B1108" s="4"/>
      <c r="C1108" s="243"/>
      <c r="D1108" s="243"/>
    </row>
    <row r="1109" customFormat="false" ht="13.2" hidden="false" customHeight="false" outlineLevel="0" collapsed="false">
      <c r="A1109" s="260"/>
      <c r="B1109" s="4"/>
      <c r="C1109" s="243"/>
      <c r="D1109" s="243"/>
    </row>
    <row r="1110" customFormat="false" ht="13.2" hidden="false" customHeight="false" outlineLevel="0" collapsed="false">
      <c r="A1110" s="260"/>
      <c r="B1110" s="4"/>
      <c r="C1110" s="243"/>
      <c r="D1110" s="243"/>
    </row>
    <row r="1111" customFormat="false" ht="13.2" hidden="false" customHeight="false" outlineLevel="0" collapsed="false">
      <c r="A1111" s="260"/>
      <c r="B1111" s="4"/>
      <c r="C1111" s="243"/>
      <c r="D1111" s="243"/>
    </row>
    <row r="1112" customFormat="false" ht="13.2" hidden="false" customHeight="false" outlineLevel="0" collapsed="false">
      <c r="A1112" s="260"/>
      <c r="B1112" s="4"/>
      <c r="C1112" s="243"/>
      <c r="D1112" s="243"/>
    </row>
    <row r="1113" customFormat="false" ht="13.2" hidden="false" customHeight="false" outlineLevel="0" collapsed="false">
      <c r="A1113" s="260"/>
      <c r="B1113" s="4"/>
      <c r="C1113" s="243"/>
      <c r="D1113" s="243"/>
    </row>
    <row r="1114" customFormat="false" ht="13.2" hidden="false" customHeight="false" outlineLevel="0" collapsed="false">
      <c r="A1114" s="260"/>
      <c r="B1114" s="4"/>
      <c r="C1114" s="243"/>
      <c r="D1114" s="243"/>
    </row>
    <row r="1115" customFormat="false" ht="13.2" hidden="false" customHeight="false" outlineLevel="0" collapsed="false">
      <c r="A1115" s="260"/>
      <c r="B1115" s="4"/>
      <c r="C1115" s="243"/>
      <c r="D1115" s="243"/>
    </row>
    <row r="1116" customFormat="false" ht="13.2" hidden="false" customHeight="false" outlineLevel="0" collapsed="false">
      <c r="A1116" s="260"/>
      <c r="B1116" s="4"/>
      <c r="C1116" s="243"/>
      <c r="D1116" s="243"/>
    </row>
    <row r="1117" customFormat="false" ht="13.2" hidden="false" customHeight="false" outlineLevel="0" collapsed="false">
      <c r="A1117" s="260"/>
      <c r="B1117" s="4"/>
      <c r="C1117" s="243"/>
      <c r="D1117" s="243"/>
    </row>
    <row r="1118" customFormat="false" ht="13.2" hidden="false" customHeight="false" outlineLevel="0" collapsed="false">
      <c r="A1118" s="260"/>
      <c r="B1118" s="4"/>
      <c r="C1118" s="243"/>
      <c r="D1118" s="243"/>
    </row>
    <row r="1119" customFormat="false" ht="13.2" hidden="false" customHeight="false" outlineLevel="0" collapsed="false">
      <c r="A1119" s="260"/>
      <c r="B1119" s="4"/>
      <c r="C1119" s="243"/>
      <c r="D1119" s="243"/>
    </row>
    <row r="1120" customFormat="false" ht="13.2" hidden="false" customHeight="false" outlineLevel="0" collapsed="false">
      <c r="A1120" s="260"/>
      <c r="B1120" s="4"/>
      <c r="C1120" s="243"/>
      <c r="D1120" s="243"/>
    </row>
    <row r="1121" customFormat="false" ht="13.2" hidden="false" customHeight="false" outlineLevel="0" collapsed="false">
      <c r="A1121" s="260"/>
      <c r="B1121" s="4"/>
      <c r="C1121" s="243"/>
      <c r="D1121" s="243"/>
    </row>
    <row r="1122" customFormat="false" ht="13.2" hidden="false" customHeight="false" outlineLevel="0" collapsed="false">
      <c r="A1122" s="260"/>
      <c r="B1122" s="4"/>
      <c r="C1122" s="243"/>
      <c r="D1122" s="243"/>
    </row>
    <row r="1123" customFormat="false" ht="13.2" hidden="false" customHeight="false" outlineLevel="0" collapsed="false">
      <c r="A1123" s="260"/>
      <c r="B1123" s="4"/>
      <c r="C1123" s="243"/>
      <c r="D1123" s="243"/>
    </row>
    <row r="1124" customFormat="false" ht="13.2" hidden="false" customHeight="false" outlineLevel="0" collapsed="false">
      <c r="A1124" s="260"/>
      <c r="B1124" s="4"/>
      <c r="C1124" s="243"/>
      <c r="D1124" s="243"/>
    </row>
    <row r="1125" customFormat="false" ht="13.2" hidden="false" customHeight="false" outlineLevel="0" collapsed="false">
      <c r="A1125" s="260"/>
      <c r="B1125" s="4"/>
      <c r="C1125" s="243"/>
      <c r="D1125" s="243"/>
    </row>
    <row r="1126" customFormat="false" ht="13.2" hidden="false" customHeight="false" outlineLevel="0" collapsed="false">
      <c r="A1126" s="260"/>
      <c r="B1126" s="4"/>
      <c r="C1126" s="243"/>
      <c r="D1126" s="243"/>
    </row>
    <row r="1127" customFormat="false" ht="13.2" hidden="false" customHeight="false" outlineLevel="0" collapsed="false">
      <c r="A1127" s="260"/>
      <c r="B1127" s="4"/>
      <c r="C1127" s="243"/>
      <c r="D1127" s="243"/>
    </row>
    <row r="1128" customFormat="false" ht="13.2" hidden="false" customHeight="false" outlineLevel="0" collapsed="false">
      <c r="A1128" s="260"/>
      <c r="B1128" s="4"/>
      <c r="C1128" s="243"/>
      <c r="D1128" s="243"/>
    </row>
    <row r="1129" customFormat="false" ht="13.2" hidden="false" customHeight="false" outlineLevel="0" collapsed="false">
      <c r="A1129" s="260"/>
      <c r="B1129" s="4"/>
      <c r="C1129" s="243"/>
      <c r="D1129" s="243"/>
    </row>
    <row r="1130" customFormat="false" ht="13.2" hidden="false" customHeight="false" outlineLevel="0" collapsed="false">
      <c r="A1130" s="260"/>
      <c r="B1130" s="4"/>
      <c r="C1130" s="243"/>
      <c r="D1130" s="243"/>
    </row>
    <row r="1131" customFormat="false" ht="13.2" hidden="false" customHeight="false" outlineLevel="0" collapsed="false">
      <c r="A1131" s="260"/>
      <c r="B1131" s="4"/>
      <c r="C1131" s="243"/>
      <c r="D1131" s="243"/>
    </row>
    <row r="1132" customFormat="false" ht="13.2" hidden="false" customHeight="false" outlineLevel="0" collapsed="false">
      <c r="A1132" s="260"/>
      <c r="B1132" s="4"/>
      <c r="C1132" s="243"/>
      <c r="D1132" s="243"/>
    </row>
    <row r="1133" customFormat="false" ht="13.2" hidden="false" customHeight="false" outlineLevel="0" collapsed="false">
      <c r="A1133" s="127"/>
      <c r="B1133" s="285"/>
      <c r="C1133" s="286"/>
      <c r="D1133" s="286"/>
    </row>
    <row r="1134" customFormat="false" ht="17.4" hidden="false" customHeight="false" outlineLevel="0" collapsed="false">
      <c r="A1134" s="214" t="s">
        <v>636</v>
      </c>
      <c r="B1134" s="285"/>
      <c r="C1134" s="286"/>
      <c r="D1134" s="286"/>
    </row>
    <row r="1135" customFormat="false" ht="23.4" hidden="false" customHeight="false" outlineLevel="0" collapsed="false">
      <c r="A1135" s="160" t="s">
        <v>637</v>
      </c>
      <c r="B1135" s="161"/>
      <c r="C1135" s="75" t="s">
        <v>2</v>
      </c>
      <c r="D1135" s="76" t="s">
        <v>3</v>
      </c>
    </row>
    <row r="1136" customFormat="false" ht="13.2" hidden="false" customHeight="false" outlineLevel="0" collapsed="false">
      <c r="A1136" s="112" t="s">
        <v>638</v>
      </c>
      <c r="B1136" s="113"/>
      <c r="C1136" s="86" t="n">
        <v>252724</v>
      </c>
      <c r="D1136" s="87" t="n">
        <v>278165</v>
      </c>
    </row>
    <row r="1137" customFormat="false" ht="24" hidden="false" customHeight="false" outlineLevel="0" collapsed="false">
      <c r="A1137" s="112" t="s">
        <v>639</v>
      </c>
      <c r="B1137" s="113"/>
      <c r="C1137" s="23" t="n">
        <v>13568</v>
      </c>
      <c r="D1137" s="24" t="n">
        <v>18979</v>
      </c>
    </row>
    <row r="1138" s="83" customFormat="true" ht="13.8" hidden="false" customHeight="false" outlineLevel="0" collapsed="false">
      <c r="A1138" s="123" t="s">
        <v>634</v>
      </c>
      <c r="B1138" s="124"/>
      <c r="C1138" s="92" t="n">
        <f aca="false">SUM(C1136:C1137)</f>
        <v>266292</v>
      </c>
      <c r="D1138" s="93" t="n">
        <f aca="false">SUM(D1136:D1137)</f>
        <v>297144</v>
      </c>
    </row>
    <row r="1139" customFormat="false" ht="13.2" hidden="false" customHeight="false" outlineLevel="0" collapsed="false">
      <c r="A1139" s="127"/>
      <c r="B1139" s="285"/>
      <c r="C1139" s="286"/>
      <c r="D1139" s="286"/>
    </row>
    <row r="1140" customFormat="false" ht="17.4" hidden="false" customHeight="false" outlineLevel="0" collapsed="false">
      <c r="A1140" s="214" t="s">
        <v>640</v>
      </c>
      <c r="B1140" s="62"/>
      <c r="C1140" s="182"/>
      <c r="D1140" s="182"/>
    </row>
    <row r="1141" customFormat="false" ht="13.8" hidden="false" customHeight="false" outlineLevel="0" collapsed="false">
      <c r="A1141" s="160" t="s">
        <v>641</v>
      </c>
      <c r="B1141" s="161"/>
      <c r="C1141" s="75" t="s">
        <v>2</v>
      </c>
      <c r="D1141" s="76" t="s">
        <v>3</v>
      </c>
    </row>
    <row r="1142" s="71" customFormat="true" ht="13.2" hidden="false" customHeight="false" outlineLevel="0" collapsed="false">
      <c r="A1142" s="287" t="s">
        <v>642</v>
      </c>
      <c r="B1142" s="288"/>
      <c r="C1142" s="289"/>
      <c r="D1142" s="290"/>
    </row>
    <row r="1143" customFormat="false" ht="13.2" hidden="false" customHeight="false" outlineLevel="0" collapsed="false">
      <c r="A1143" s="112" t="s">
        <v>643</v>
      </c>
      <c r="B1143" s="113"/>
      <c r="C1143" s="86" t="n">
        <f aca="false">SUM(C1144:C1148)</f>
        <v>536658</v>
      </c>
      <c r="D1143" s="87" t="n">
        <f aca="false">SUM(D1144:D1148)</f>
        <v>605203</v>
      </c>
    </row>
    <row r="1144" customFormat="false" ht="13.2" hidden="false" customHeight="false" outlineLevel="0" collapsed="false">
      <c r="A1144" s="236" t="s">
        <v>644</v>
      </c>
      <c r="B1144" s="113"/>
      <c r="C1144" s="86" t="n">
        <v>3099</v>
      </c>
      <c r="D1144" s="87" t="n">
        <v>3178</v>
      </c>
    </row>
    <row r="1145" customFormat="false" ht="13.2" hidden="false" customHeight="false" outlineLevel="0" collapsed="false">
      <c r="A1145" s="112" t="s">
        <v>645</v>
      </c>
      <c r="B1145" s="113"/>
      <c r="C1145" s="86" t="n">
        <v>367675</v>
      </c>
      <c r="D1145" s="87" t="n">
        <v>391193</v>
      </c>
    </row>
    <row r="1146" customFormat="false" ht="13.2" hidden="false" customHeight="false" outlineLevel="0" collapsed="false">
      <c r="A1146" s="112" t="s">
        <v>646</v>
      </c>
      <c r="B1146" s="113"/>
      <c r="C1146" s="86" t="n">
        <v>106757</v>
      </c>
      <c r="D1146" s="87" t="n">
        <v>125103</v>
      </c>
    </row>
    <row r="1147" customFormat="false" ht="13.2" hidden="false" customHeight="false" outlineLevel="0" collapsed="false">
      <c r="A1147" s="112" t="s">
        <v>647</v>
      </c>
      <c r="B1147" s="113"/>
      <c r="C1147" s="86" t="n">
        <v>4167</v>
      </c>
      <c r="D1147" s="87" t="n">
        <v>5900</v>
      </c>
    </row>
    <row r="1148" customFormat="false" ht="13.2" hidden="false" customHeight="false" outlineLevel="0" collapsed="false">
      <c r="A1148" s="112" t="s">
        <v>648</v>
      </c>
      <c r="B1148" s="113"/>
      <c r="C1148" s="86" t="n">
        <v>54960</v>
      </c>
      <c r="D1148" s="87" t="n">
        <v>79829</v>
      </c>
    </row>
    <row r="1149" customFormat="false" ht="13.2" hidden="false" customHeight="false" outlineLevel="0" collapsed="false">
      <c r="A1149" s="112" t="s">
        <v>649</v>
      </c>
      <c r="B1149" s="113"/>
      <c r="C1149" s="86" t="n">
        <v>9161</v>
      </c>
      <c r="D1149" s="87" t="n">
        <v>7478</v>
      </c>
    </row>
    <row r="1150" customFormat="false" ht="13.2" hidden="false" customHeight="false" outlineLevel="0" collapsed="false">
      <c r="A1150" s="291" t="s">
        <v>650</v>
      </c>
      <c r="B1150" s="113"/>
      <c r="C1150" s="86" t="s">
        <v>13</v>
      </c>
      <c r="D1150" s="87" t="n">
        <v>91</v>
      </c>
    </row>
    <row r="1151" s="83" customFormat="true" ht="13.8" hidden="false" customHeight="false" outlineLevel="0" collapsed="false">
      <c r="A1151" s="123" t="s">
        <v>651</v>
      </c>
      <c r="B1151" s="240"/>
      <c r="C1151" s="246" t="n">
        <f aca="false">SUM(C1143,C1149,C1150)</f>
        <v>545819</v>
      </c>
      <c r="D1151" s="247" t="n">
        <f aca="false">SUM(D1143,D1149,D1150)</f>
        <v>612772</v>
      </c>
    </row>
    <row r="1152" s="25" customFormat="true" ht="13.2" hidden="false" customHeight="false" outlineLevel="0" collapsed="false">
      <c r="C1152" s="73"/>
      <c r="D1152" s="73"/>
    </row>
    <row r="1153" s="25" customFormat="true" ht="16.8" hidden="false" customHeight="false" outlineLevel="0" collapsed="false">
      <c r="A1153" s="214" t="s">
        <v>652</v>
      </c>
      <c r="C1153" s="73"/>
      <c r="D1153" s="73"/>
    </row>
    <row r="1154" s="25" customFormat="true" ht="13.2" hidden="false" customHeight="false" outlineLevel="0" collapsed="false">
      <c r="C1154" s="73"/>
      <c r="D1154" s="73"/>
    </row>
    <row r="1155" s="25" customFormat="true" ht="13.2" hidden="false" customHeight="false" outlineLevel="0" collapsed="false">
      <c r="C1155" s="73"/>
      <c r="D1155" s="73"/>
    </row>
    <row r="1156" s="25" customFormat="true" ht="13.2" hidden="false" customHeight="false" outlineLevel="0" collapsed="false">
      <c r="C1156" s="73"/>
      <c r="D1156" s="73"/>
    </row>
    <row r="1157" s="25" customFormat="true" ht="13.2" hidden="false" customHeight="false" outlineLevel="0" collapsed="false">
      <c r="C1157" s="73"/>
      <c r="D1157" s="73"/>
    </row>
    <row r="1158" s="25" customFormat="true" ht="13.2" hidden="false" customHeight="false" outlineLevel="0" collapsed="false">
      <c r="C1158" s="73"/>
      <c r="D1158" s="73"/>
    </row>
    <row r="1159" s="25" customFormat="true" ht="13.2" hidden="false" customHeight="false" outlineLevel="0" collapsed="false">
      <c r="C1159" s="73"/>
      <c r="D1159" s="73"/>
    </row>
    <row r="1160" s="25" customFormat="true" ht="13.2" hidden="false" customHeight="false" outlineLevel="0" collapsed="false">
      <c r="C1160" s="73"/>
      <c r="D1160" s="73"/>
    </row>
    <row r="1161" s="25" customFormat="true" ht="13.2" hidden="false" customHeight="false" outlineLevel="0" collapsed="false">
      <c r="C1161" s="73"/>
      <c r="D1161" s="73"/>
    </row>
    <row r="1162" s="25" customFormat="true" ht="13.2" hidden="false" customHeight="false" outlineLevel="0" collapsed="false">
      <c r="C1162" s="73"/>
      <c r="D1162" s="73"/>
    </row>
    <row r="1163" s="25" customFormat="true" ht="13.2" hidden="false" customHeight="false" outlineLevel="0" collapsed="false">
      <c r="C1163" s="73"/>
      <c r="D1163" s="73"/>
    </row>
    <row r="1164" s="25" customFormat="true" ht="13.2" hidden="false" customHeight="false" outlineLevel="0" collapsed="false">
      <c r="C1164" s="73"/>
      <c r="D1164" s="73"/>
    </row>
    <row r="1165" s="25" customFormat="true" ht="13.2" hidden="false" customHeight="false" outlineLevel="0" collapsed="false">
      <c r="C1165" s="73"/>
      <c r="D1165" s="73"/>
    </row>
    <row r="1166" s="25" customFormat="true" ht="13.2" hidden="false" customHeight="false" outlineLevel="0" collapsed="false">
      <c r="C1166" s="73"/>
      <c r="D1166" s="73"/>
    </row>
    <row r="1167" s="25" customFormat="true" ht="13.2" hidden="false" customHeight="false" outlineLevel="0" collapsed="false">
      <c r="C1167" s="73"/>
      <c r="D1167" s="73"/>
    </row>
    <row r="1168" s="25" customFormat="true" ht="13.2" hidden="false" customHeight="false" outlineLevel="0" collapsed="false">
      <c r="C1168" s="73"/>
      <c r="D1168" s="73"/>
    </row>
    <row r="1169" s="25" customFormat="true" ht="13.2" hidden="false" customHeight="false" outlineLevel="0" collapsed="false">
      <c r="C1169" s="73"/>
      <c r="D1169" s="73"/>
    </row>
    <row r="1170" s="25" customFormat="true" ht="13.2" hidden="false" customHeight="false" outlineLevel="0" collapsed="false">
      <c r="C1170" s="73"/>
      <c r="D1170" s="73"/>
    </row>
    <row r="1171" s="25" customFormat="true" ht="13.2" hidden="false" customHeight="false" outlineLevel="0" collapsed="false">
      <c r="C1171" s="73"/>
      <c r="D1171" s="73"/>
    </row>
    <row r="1172" s="25" customFormat="true" ht="13.2" hidden="false" customHeight="false" outlineLevel="0" collapsed="false">
      <c r="C1172" s="73"/>
      <c r="D1172" s="73"/>
    </row>
    <row r="1173" s="25" customFormat="true" ht="13.2" hidden="false" customHeight="false" outlineLevel="0" collapsed="false">
      <c r="C1173" s="73"/>
      <c r="D1173" s="73"/>
    </row>
    <row r="1174" s="25" customFormat="true" ht="13.2" hidden="false" customHeight="false" outlineLevel="0" collapsed="false">
      <c r="C1174" s="73"/>
      <c r="D1174" s="73"/>
    </row>
    <row r="1175" s="25" customFormat="true" ht="13.2" hidden="false" customHeight="false" outlineLevel="0" collapsed="false">
      <c r="C1175" s="73"/>
      <c r="D1175" s="73"/>
    </row>
    <row r="1176" s="25" customFormat="true" ht="13.2" hidden="false" customHeight="false" outlineLevel="0" collapsed="false">
      <c r="C1176" s="73"/>
      <c r="D1176" s="73"/>
    </row>
    <row r="1177" s="25" customFormat="true" ht="13.2" hidden="false" customHeight="false" outlineLevel="0" collapsed="false">
      <c r="C1177" s="73"/>
      <c r="D1177" s="73"/>
    </row>
    <row r="1178" s="25" customFormat="true" ht="13.2" hidden="false" customHeight="false" outlineLevel="0" collapsed="false">
      <c r="C1178" s="73"/>
      <c r="D1178" s="73"/>
    </row>
    <row r="1179" s="25" customFormat="true" ht="13.2" hidden="false" customHeight="false" outlineLevel="0" collapsed="false">
      <c r="C1179" s="73"/>
      <c r="D1179" s="73"/>
    </row>
    <row r="1180" s="25" customFormat="true" ht="13.2" hidden="false" customHeight="false" outlineLevel="0" collapsed="false">
      <c r="C1180" s="73"/>
      <c r="D1180" s="73"/>
    </row>
    <row r="1181" s="25" customFormat="true" ht="13.2" hidden="false" customHeight="false" outlineLevel="0" collapsed="false">
      <c r="C1181" s="73"/>
      <c r="D1181" s="73"/>
    </row>
    <row r="1182" s="25" customFormat="true" ht="13.2" hidden="false" customHeight="false" outlineLevel="0" collapsed="false">
      <c r="C1182" s="73"/>
      <c r="D1182" s="73"/>
    </row>
    <row r="1183" s="25" customFormat="true" ht="13.2" hidden="false" customHeight="false" outlineLevel="0" collapsed="false">
      <c r="C1183" s="73"/>
      <c r="D1183" s="73"/>
    </row>
    <row r="1184" s="25" customFormat="true" ht="13.2" hidden="false" customHeight="false" outlineLevel="0" collapsed="false">
      <c r="C1184" s="73"/>
      <c r="D1184" s="73"/>
    </row>
    <row r="1185" s="25" customFormat="true" ht="13.2" hidden="false" customHeight="false" outlineLevel="0" collapsed="false">
      <c r="C1185" s="73"/>
      <c r="D1185" s="73"/>
    </row>
    <row r="1186" s="25" customFormat="true" ht="13.2" hidden="false" customHeight="false" outlineLevel="0" collapsed="false">
      <c r="C1186" s="73"/>
      <c r="D1186" s="73"/>
    </row>
    <row r="1187" s="25" customFormat="true" ht="13.2" hidden="false" customHeight="false" outlineLevel="0" collapsed="false">
      <c r="C1187" s="73"/>
      <c r="D1187" s="73"/>
    </row>
    <row r="1188" s="25" customFormat="true" ht="13.2" hidden="false" customHeight="false" outlineLevel="0" collapsed="false">
      <c r="C1188" s="73"/>
      <c r="D1188" s="73"/>
    </row>
    <row r="1189" s="25" customFormat="true" ht="13.2" hidden="false" customHeight="false" outlineLevel="0" collapsed="false">
      <c r="C1189" s="73"/>
      <c r="D1189" s="73"/>
    </row>
    <row r="1190" s="25" customFormat="true" ht="13.2" hidden="false" customHeight="false" outlineLevel="0" collapsed="false">
      <c r="C1190" s="73"/>
      <c r="D1190" s="73"/>
    </row>
    <row r="1191" s="25" customFormat="true" ht="13.2" hidden="false" customHeight="false" outlineLevel="0" collapsed="false">
      <c r="C1191" s="73"/>
      <c r="D1191" s="73"/>
    </row>
    <row r="1192" customFormat="false" ht="17.4" hidden="false" customHeight="false" outlineLevel="0" collapsed="false">
      <c r="A1192" s="214" t="s">
        <v>653</v>
      </c>
      <c r="B1192" s="4"/>
      <c r="C1192" s="243"/>
      <c r="D1192" s="243"/>
    </row>
    <row r="1193" customFormat="false" ht="13.8" hidden="false" customHeight="false" outlineLevel="0" collapsed="false">
      <c r="A1193" s="160" t="s">
        <v>654</v>
      </c>
      <c r="B1193" s="161"/>
      <c r="C1193" s="75" t="s">
        <v>2</v>
      </c>
      <c r="D1193" s="76" t="s">
        <v>3</v>
      </c>
    </row>
    <row r="1194" customFormat="false" ht="13.2" hidden="false" customHeight="false" outlineLevel="0" collapsed="false">
      <c r="A1194" s="112" t="s">
        <v>638</v>
      </c>
      <c r="B1194" s="113"/>
      <c r="C1194" s="86" t="n">
        <v>500379</v>
      </c>
      <c r="D1194" s="87" t="n">
        <v>553738</v>
      </c>
    </row>
    <row r="1195" customFormat="false" ht="24" hidden="false" customHeight="false" outlineLevel="0" collapsed="false">
      <c r="A1195" s="112" t="s">
        <v>639</v>
      </c>
      <c r="B1195" s="113"/>
      <c r="C1195" s="23" t="n">
        <v>45440</v>
      </c>
      <c r="D1195" s="24" t="n">
        <v>59034</v>
      </c>
    </row>
    <row r="1196" s="83" customFormat="true" ht="13.8" hidden="false" customHeight="false" outlineLevel="0" collapsed="false">
      <c r="A1196" s="123" t="s">
        <v>655</v>
      </c>
      <c r="B1196" s="124"/>
      <c r="C1196" s="92" t="n">
        <f aca="false">SUM(C1194:C1195)</f>
        <v>545819</v>
      </c>
      <c r="D1196" s="93" t="n">
        <f aca="false">SUM(D1194:D1195)</f>
        <v>612772</v>
      </c>
    </row>
    <row r="1197" customFormat="false" ht="13.2" hidden="false" customHeight="false" outlineLevel="0" collapsed="false">
      <c r="A1197" s="127"/>
      <c r="B1197" s="62"/>
      <c r="C1197" s="129"/>
      <c r="D1197" s="129"/>
    </row>
    <row r="1198" customFormat="false" ht="17.4" hidden="false" customHeight="false" outlineLevel="0" collapsed="false">
      <c r="A1198" s="214" t="s">
        <v>656</v>
      </c>
      <c r="B1198" s="62"/>
      <c r="C1198" s="129"/>
      <c r="D1198" s="129"/>
    </row>
    <row r="1199" customFormat="false" ht="13.8" hidden="false" customHeight="false" outlineLevel="0" collapsed="false">
      <c r="A1199" s="160" t="s">
        <v>657</v>
      </c>
      <c r="B1199" s="161"/>
      <c r="C1199" s="75" t="s">
        <v>2</v>
      </c>
      <c r="D1199" s="76" t="s">
        <v>3</v>
      </c>
    </row>
    <row r="1200" customFormat="false" ht="24" hidden="false" customHeight="false" outlineLevel="0" collapsed="false">
      <c r="A1200" s="112" t="s">
        <v>658</v>
      </c>
      <c r="B1200" s="113"/>
      <c r="C1200" s="86" t="n">
        <v>46979</v>
      </c>
      <c r="D1200" s="87" t="n">
        <v>41715</v>
      </c>
    </row>
    <row r="1201" customFormat="false" ht="13.2" hidden="false" customHeight="false" outlineLevel="0" collapsed="false">
      <c r="A1201" s="112" t="s">
        <v>659</v>
      </c>
      <c r="B1201" s="113"/>
      <c r="C1201" s="86" t="n">
        <v>3721</v>
      </c>
      <c r="D1201" s="87" t="n">
        <v>3721</v>
      </c>
    </row>
    <row r="1202" customFormat="false" ht="13.2" hidden="false" customHeight="false" outlineLevel="0" collapsed="false">
      <c r="A1202" s="292" t="s">
        <v>660</v>
      </c>
      <c r="B1202" s="199"/>
      <c r="C1202" s="200" t="n">
        <v>43258</v>
      </c>
      <c r="D1202" s="201" t="n">
        <v>37994</v>
      </c>
    </row>
    <row r="1203" s="83" customFormat="true" ht="13.8" hidden="false" customHeight="false" outlineLevel="0" collapsed="false">
      <c r="A1203" s="123" t="s">
        <v>661</v>
      </c>
      <c r="B1203" s="124"/>
      <c r="C1203" s="92" t="n">
        <f aca="false">SUM(C1200)</f>
        <v>46979</v>
      </c>
      <c r="D1203" s="93" t="n">
        <f aca="false">SUM(D1200)</f>
        <v>41715</v>
      </c>
    </row>
    <row r="1204" customFormat="false" ht="13.2" hidden="false" customHeight="false" outlineLevel="0" collapsed="false">
      <c r="A1204" s="260"/>
      <c r="B1204" s="4"/>
      <c r="C1204" s="243"/>
      <c r="D1204" s="243"/>
    </row>
    <row r="1205" customFormat="false" ht="17.4" hidden="false" customHeight="false" outlineLevel="0" collapsed="false">
      <c r="A1205" s="159" t="s">
        <v>662</v>
      </c>
      <c r="B1205" s="62"/>
      <c r="C1205" s="182"/>
      <c r="D1205" s="182"/>
    </row>
    <row r="1206" customFormat="false" ht="13.8" hidden="false" customHeight="false" outlineLevel="0" collapsed="false">
      <c r="A1206" s="160" t="s">
        <v>663</v>
      </c>
      <c r="B1206" s="161"/>
      <c r="C1206" s="75" t="s">
        <v>2</v>
      </c>
      <c r="D1206" s="76" t="s">
        <v>3</v>
      </c>
    </row>
    <row r="1207" customFormat="false" ht="13.2" hidden="false" customHeight="false" outlineLevel="0" collapsed="false">
      <c r="A1207" s="112" t="s">
        <v>664</v>
      </c>
      <c r="B1207" s="113"/>
      <c r="C1207" s="23" t="n">
        <v>413</v>
      </c>
      <c r="D1207" s="24" t="n">
        <v>760</v>
      </c>
    </row>
    <row r="1208" customFormat="false" ht="13.2" hidden="false" customHeight="false" outlineLevel="0" collapsed="false">
      <c r="A1208" s="112" t="s">
        <v>665</v>
      </c>
      <c r="B1208" s="113"/>
      <c r="C1208" s="23" t="n">
        <f aca="false">SUM(C1209,C1211:C1216)</f>
        <v>268911</v>
      </c>
      <c r="D1208" s="24" t="n">
        <f aca="false">SUM(D1209,D1211:D1216)</f>
        <v>406322</v>
      </c>
    </row>
    <row r="1209" customFormat="false" ht="13.2" hidden="false" customHeight="false" outlineLevel="0" collapsed="false">
      <c r="A1209" s="118" t="s">
        <v>666</v>
      </c>
      <c r="B1209" s="113"/>
      <c r="C1209" s="23" t="n">
        <f aca="false">90167+48</f>
        <v>90215</v>
      </c>
      <c r="D1209" s="24" t="n">
        <v>84098</v>
      </c>
    </row>
    <row r="1210" customFormat="false" ht="13.2" hidden="false" customHeight="false" outlineLevel="0" collapsed="false">
      <c r="A1210" s="118" t="s">
        <v>667</v>
      </c>
      <c r="B1210" s="113"/>
      <c r="C1210" s="23" t="n">
        <v>20762</v>
      </c>
      <c r="D1210" s="24" t="n">
        <v>21995</v>
      </c>
    </row>
    <row r="1211" customFormat="false" ht="13.2" hidden="false" customHeight="false" outlineLevel="0" collapsed="false">
      <c r="A1211" s="118" t="s">
        <v>668</v>
      </c>
      <c r="B1211" s="113"/>
      <c r="C1211" s="23" t="n">
        <v>4274</v>
      </c>
      <c r="D1211" s="24" t="n">
        <v>908</v>
      </c>
    </row>
    <row r="1212" customFormat="false" ht="13.2" hidden="false" customHeight="false" outlineLevel="0" collapsed="false">
      <c r="A1212" s="118" t="s">
        <v>669</v>
      </c>
      <c r="B1212" s="113"/>
      <c r="C1212" s="23" t="n">
        <v>2850</v>
      </c>
      <c r="D1212" s="24" t="s">
        <v>13</v>
      </c>
    </row>
    <row r="1213" customFormat="false" ht="13.2" hidden="false" customHeight="false" outlineLevel="0" collapsed="false">
      <c r="A1213" s="118" t="s">
        <v>670</v>
      </c>
      <c r="B1213" s="113"/>
      <c r="C1213" s="23" t="n">
        <f aca="false">192727-21409</f>
        <v>171318</v>
      </c>
      <c r="D1213" s="24" t="n">
        <v>91177</v>
      </c>
    </row>
    <row r="1214" customFormat="false" ht="13.2" hidden="false" customHeight="false" outlineLevel="0" collapsed="false">
      <c r="A1214" s="118" t="s">
        <v>671</v>
      </c>
      <c r="B1214" s="113"/>
      <c r="C1214" s="23" t="n">
        <v>1</v>
      </c>
      <c r="D1214" s="24" t="n">
        <f aca="false">165-52</f>
        <v>113</v>
      </c>
    </row>
    <row r="1215" customFormat="false" ht="24" hidden="false" customHeight="false" outlineLevel="0" collapsed="false">
      <c r="A1215" s="118" t="s">
        <v>672</v>
      </c>
      <c r="B1215" s="113"/>
      <c r="C1215" s="23" t="s">
        <v>13</v>
      </c>
      <c r="D1215" s="24" t="n">
        <v>229768</v>
      </c>
    </row>
    <row r="1216" customFormat="false" ht="13.2" hidden="false" customHeight="false" outlineLevel="0" collapsed="false">
      <c r="A1216" s="118" t="s">
        <v>673</v>
      </c>
      <c r="B1216" s="199"/>
      <c r="C1216" s="23" t="n">
        <v>253</v>
      </c>
      <c r="D1216" s="24" t="n">
        <f aca="false">258</f>
        <v>258</v>
      </c>
    </row>
    <row r="1217" s="83" customFormat="true" ht="13.8" hidden="false" customHeight="false" outlineLevel="0" collapsed="false">
      <c r="A1217" s="123" t="s">
        <v>674</v>
      </c>
      <c r="B1217" s="124"/>
      <c r="C1217" s="92" t="n">
        <f aca="false">SUM(C1207:C1208)</f>
        <v>269324</v>
      </c>
      <c r="D1217" s="93" t="n">
        <f aca="false">SUM(D1207:D1208)</f>
        <v>407082</v>
      </c>
    </row>
    <row r="1218" s="1" customFormat="true" ht="13.2" hidden="false" customHeight="false" outlineLevel="0" collapsed="false">
      <c r="A1218" s="112" t="s">
        <v>675</v>
      </c>
      <c r="B1218" s="113"/>
      <c r="C1218" s="86" t="n">
        <v>-28570</v>
      </c>
      <c r="D1218" s="87" t="n">
        <v>-27436</v>
      </c>
    </row>
    <row r="1219" s="83" customFormat="true" ht="13.8" hidden="false" customHeight="false" outlineLevel="0" collapsed="false">
      <c r="A1219" s="123" t="s">
        <v>676</v>
      </c>
      <c r="B1219" s="124"/>
      <c r="C1219" s="92" t="n">
        <f aca="false">SUM(C1217:C1218)</f>
        <v>240754</v>
      </c>
      <c r="D1219" s="93" t="n">
        <f aca="false">SUM(D1217:D1218)</f>
        <v>379646</v>
      </c>
    </row>
    <row r="1220" customFormat="false" ht="13.2" hidden="false" customHeight="false" outlineLevel="0" collapsed="false">
      <c r="A1220" s="260"/>
      <c r="B1220" s="4"/>
      <c r="C1220" s="243"/>
      <c r="D1220" s="243"/>
    </row>
    <row r="1221" customFormat="false" ht="17.4" hidden="false" customHeight="false" outlineLevel="0" collapsed="false">
      <c r="A1221" s="159" t="s">
        <v>677</v>
      </c>
      <c r="B1221" s="4"/>
      <c r="C1221" s="243"/>
      <c r="D1221" s="243"/>
    </row>
    <row r="1222" customFormat="false" ht="13.8" hidden="false" customHeight="false" outlineLevel="0" collapsed="false">
      <c r="A1222" s="160" t="s">
        <v>678</v>
      </c>
      <c r="B1222" s="161"/>
      <c r="C1222" s="75" t="s">
        <v>2</v>
      </c>
      <c r="D1222" s="76" t="s">
        <v>3</v>
      </c>
    </row>
    <row r="1223" customFormat="false" ht="13.2" hidden="false" customHeight="false" outlineLevel="0" collapsed="false">
      <c r="A1223" s="112" t="s">
        <v>679</v>
      </c>
      <c r="B1223" s="113"/>
      <c r="C1223" s="86" t="s">
        <v>13</v>
      </c>
      <c r="D1223" s="87" t="s">
        <v>13</v>
      </c>
    </row>
    <row r="1224" customFormat="false" ht="13.2" hidden="false" customHeight="false" outlineLevel="0" collapsed="false">
      <c r="A1224" s="112" t="s">
        <v>680</v>
      </c>
      <c r="B1224" s="113"/>
      <c r="C1224" s="86" t="n">
        <v>177</v>
      </c>
      <c r="D1224" s="87" t="n">
        <v>252</v>
      </c>
    </row>
    <row r="1225" customFormat="false" ht="13.2" hidden="false" customHeight="false" outlineLevel="0" collapsed="false">
      <c r="A1225" s="112" t="s">
        <v>598</v>
      </c>
      <c r="B1225" s="113"/>
      <c r="C1225" s="86" t="n">
        <v>236</v>
      </c>
      <c r="D1225" s="87" t="n">
        <v>508</v>
      </c>
    </row>
    <row r="1226" s="83" customFormat="true" ht="13.8" hidden="false" customHeight="false" outlineLevel="0" collapsed="false">
      <c r="A1226" s="123" t="s">
        <v>681</v>
      </c>
      <c r="B1226" s="124"/>
      <c r="C1226" s="92" t="n">
        <f aca="false">SUM(C1223:C1225)</f>
        <v>413</v>
      </c>
      <c r="D1226" s="93" t="n">
        <f aca="false">SUM(D1223:D1225)</f>
        <v>760</v>
      </c>
    </row>
    <row r="1227" customFormat="false" ht="13.2" hidden="false" customHeight="false" outlineLevel="0" collapsed="false">
      <c r="A1227" s="260"/>
      <c r="B1227" s="4"/>
      <c r="C1227" s="243"/>
      <c r="D1227" s="243"/>
    </row>
    <row r="1228" customFormat="false" ht="17.4" hidden="false" customHeight="false" outlineLevel="0" collapsed="false">
      <c r="A1228" s="159" t="s">
        <v>682</v>
      </c>
      <c r="B1228" s="4"/>
      <c r="C1228" s="243"/>
      <c r="D1228" s="243"/>
    </row>
    <row r="1229" customFormat="false" ht="23.4" hidden="false" customHeight="false" outlineLevel="0" collapsed="false">
      <c r="A1229" s="160" t="s">
        <v>683</v>
      </c>
      <c r="B1229" s="161"/>
      <c r="C1229" s="75" t="s">
        <v>2</v>
      </c>
      <c r="D1229" s="76" t="s">
        <v>3</v>
      </c>
    </row>
    <row r="1230" customFormat="false" ht="13.2" hidden="false" customHeight="false" outlineLevel="0" collapsed="false">
      <c r="A1230" s="112" t="s">
        <v>684</v>
      </c>
      <c r="B1230" s="113"/>
      <c r="C1230" s="187" t="n">
        <f aca="false">SUM(C1231:C1232)</f>
        <v>760</v>
      </c>
      <c r="D1230" s="121" t="n">
        <f aca="false">SUM(D1231:D1232)</f>
        <v>1715</v>
      </c>
    </row>
    <row r="1231" customFormat="false" ht="13.2" hidden="false" customHeight="false" outlineLevel="0" collapsed="false">
      <c r="A1231" s="112" t="s">
        <v>685</v>
      </c>
      <c r="B1231" s="113"/>
      <c r="C1231" s="86" t="n">
        <v>252</v>
      </c>
      <c r="D1231" s="87" t="n">
        <v>384</v>
      </c>
    </row>
    <row r="1232" customFormat="false" ht="13.2" hidden="false" customHeight="false" outlineLevel="0" collapsed="false">
      <c r="A1232" s="112" t="s">
        <v>686</v>
      </c>
      <c r="B1232" s="113"/>
      <c r="C1232" s="86" t="n">
        <v>508</v>
      </c>
      <c r="D1232" s="87" t="n">
        <v>1331</v>
      </c>
    </row>
    <row r="1233" customFormat="false" ht="13.2" hidden="false" customHeight="false" outlineLevel="0" collapsed="false">
      <c r="A1233" s="112" t="s">
        <v>137</v>
      </c>
      <c r="B1233" s="113"/>
      <c r="C1233" s="86" t="n">
        <f aca="false">SUM(C1234:C1234)</f>
        <v>129</v>
      </c>
      <c r="D1233" s="121" t="n">
        <f aca="false">SUM(D1234:D1234)</f>
        <v>285</v>
      </c>
    </row>
    <row r="1234" customFormat="false" ht="13.2" hidden="false" customHeight="false" outlineLevel="0" collapsed="false">
      <c r="A1234" s="207" t="s">
        <v>687</v>
      </c>
      <c r="B1234" s="199"/>
      <c r="C1234" s="200" t="n">
        <v>129</v>
      </c>
      <c r="D1234" s="87" t="n">
        <v>285</v>
      </c>
    </row>
    <row r="1235" customFormat="false" ht="13.2" hidden="false" customHeight="false" outlineLevel="0" collapsed="false">
      <c r="A1235" s="112" t="s">
        <v>139</v>
      </c>
      <c r="B1235" s="199"/>
      <c r="C1235" s="86" t="n">
        <f aca="false">SUM(C1236:C1236)</f>
        <v>476</v>
      </c>
      <c r="D1235" s="121" t="n">
        <f aca="false">SUM(D1236:D1236)</f>
        <v>1240</v>
      </c>
    </row>
    <row r="1236" customFormat="false" ht="13.2" hidden="false" customHeight="false" outlineLevel="0" collapsed="false">
      <c r="A1236" s="292" t="s">
        <v>688</v>
      </c>
      <c r="B1236" s="199"/>
      <c r="C1236" s="200" t="n">
        <v>476</v>
      </c>
      <c r="D1236" s="201" t="n">
        <v>1240</v>
      </c>
    </row>
    <row r="1237" customFormat="false" ht="13.2" hidden="false" customHeight="false" outlineLevel="0" collapsed="false">
      <c r="A1237" s="122" t="s">
        <v>689</v>
      </c>
      <c r="B1237" s="199"/>
      <c r="C1237" s="81" t="n">
        <f aca="false">SUM(C1230,C1233)-C1235</f>
        <v>413</v>
      </c>
      <c r="D1237" s="293" t="n">
        <f aca="false">SUM(D1230,D1233)-D1235</f>
        <v>760</v>
      </c>
    </row>
    <row r="1238" customFormat="false" ht="13.2" hidden="false" customHeight="false" outlineLevel="0" collapsed="false">
      <c r="A1238" s="118" t="s">
        <v>685</v>
      </c>
      <c r="B1238" s="199"/>
      <c r="C1238" s="70" t="n">
        <v>177</v>
      </c>
      <c r="D1238" s="24" t="n">
        <v>252</v>
      </c>
    </row>
    <row r="1239" s="83" customFormat="true" ht="13.8" hidden="false" customHeight="false" outlineLevel="0" collapsed="false">
      <c r="A1239" s="212" t="s">
        <v>686</v>
      </c>
      <c r="B1239" s="124"/>
      <c r="C1239" s="103" t="n">
        <v>236</v>
      </c>
      <c r="D1239" s="104" t="n">
        <v>508</v>
      </c>
    </row>
    <row r="1240" customFormat="false" ht="13.2" hidden="false" customHeight="false" outlineLevel="0" collapsed="false">
      <c r="A1240" s="260"/>
      <c r="B1240" s="4"/>
      <c r="C1240" s="243"/>
      <c r="D1240" s="243"/>
    </row>
    <row r="1241" customFormat="false" ht="17.4" hidden="false" customHeight="false" outlineLevel="0" collapsed="false">
      <c r="A1241" s="159" t="s">
        <v>690</v>
      </c>
      <c r="B1241" s="62"/>
      <c r="C1241" s="182"/>
      <c r="D1241" s="182"/>
    </row>
    <row r="1242" customFormat="false" ht="13.8" hidden="false" customHeight="false" outlineLevel="0" collapsed="false">
      <c r="A1242" s="160" t="s">
        <v>691</v>
      </c>
      <c r="B1242" s="161"/>
      <c r="C1242" s="75" t="s">
        <v>2</v>
      </c>
      <c r="D1242" s="76" t="s">
        <v>3</v>
      </c>
    </row>
    <row r="1243" customFormat="false" ht="13.2" hidden="false" customHeight="false" outlineLevel="0" collapsed="false">
      <c r="A1243" s="112" t="s">
        <v>692</v>
      </c>
      <c r="B1243" s="113"/>
      <c r="C1243" s="23" t="n">
        <f aca="false">SUM(C1244:C1246)</f>
        <v>102516</v>
      </c>
      <c r="D1243" s="24" t="n">
        <f aca="false">SUM(D1244:D1246)</f>
        <v>151677</v>
      </c>
    </row>
    <row r="1244" customFormat="false" ht="13.2" hidden="false" customHeight="false" outlineLevel="0" collapsed="false">
      <c r="A1244" s="112" t="s">
        <v>693</v>
      </c>
      <c r="B1244" s="113"/>
      <c r="C1244" s="23" t="n">
        <v>98066</v>
      </c>
      <c r="D1244" s="24" t="n">
        <v>145838</v>
      </c>
    </row>
    <row r="1245" customFormat="false" ht="13.2" hidden="false" customHeight="false" outlineLevel="0" collapsed="false">
      <c r="A1245" s="112" t="s">
        <v>694</v>
      </c>
      <c r="B1245" s="113"/>
      <c r="C1245" s="23" t="n">
        <v>1082</v>
      </c>
      <c r="D1245" s="24" t="n">
        <f aca="false">1295-4</f>
        <v>1291</v>
      </c>
    </row>
    <row r="1246" customFormat="false" ht="13.2" hidden="false" customHeight="false" outlineLevel="0" collapsed="false">
      <c r="A1246" s="112" t="s">
        <v>695</v>
      </c>
      <c r="B1246" s="113"/>
      <c r="C1246" s="23" t="n">
        <v>3368</v>
      </c>
      <c r="D1246" s="24" t="n">
        <v>4548</v>
      </c>
    </row>
    <row r="1247" s="71" customFormat="true" ht="13.2" hidden="false" customHeight="false" outlineLevel="0" collapsed="false">
      <c r="A1247" s="118" t="s">
        <v>696</v>
      </c>
      <c r="B1247" s="119"/>
      <c r="C1247" s="23" t="n">
        <f aca="false">SUM(C1248:C1249)</f>
        <v>162731</v>
      </c>
      <c r="D1247" s="24" t="n">
        <f aca="false">SUM(D1248:D1249)</f>
        <v>515703</v>
      </c>
    </row>
    <row r="1248" s="71" customFormat="true" ht="13.2" hidden="false" customHeight="false" outlineLevel="0" collapsed="false">
      <c r="A1248" s="112" t="s">
        <v>693</v>
      </c>
      <c r="B1248" s="294"/>
      <c r="C1248" s="70" t="n">
        <v>113072</v>
      </c>
      <c r="D1248" s="90" t="n">
        <v>474754</v>
      </c>
    </row>
    <row r="1249" s="71" customFormat="true" ht="13.2" hidden="false" customHeight="false" outlineLevel="0" collapsed="false">
      <c r="A1249" s="112" t="s">
        <v>697</v>
      </c>
      <c r="B1249" s="294"/>
      <c r="C1249" s="70" t="n">
        <v>49659</v>
      </c>
      <c r="D1249" s="90" t="n">
        <f aca="false">46788-D1246-D1245</f>
        <v>40949</v>
      </c>
    </row>
    <row r="1250" s="83" customFormat="true" ht="13.8" hidden="false" customHeight="false" outlineLevel="0" collapsed="false">
      <c r="A1250" s="123" t="s">
        <v>698</v>
      </c>
      <c r="B1250" s="124"/>
      <c r="C1250" s="92" t="n">
        <f aca="false">C1243+C1247</f>
        <v>265247</v>
      </c>
      <c r="D1250" s="93" t="n">
        <f aca="false">D1243+D1247</f>
        <v>667380</v>
      </c>
    </row>
    <row r="1251" s="155" customFormat="true" ht="12" hidden="false" customHeight="false" outlineLevel="0" collapsed="false">
      <c r="A1251" s="30"/>
      <c r="B1251" s="295"/>
      <c r="C1251" s="181"/>
      <c r="D1251" s="181"/>
    </row>
    <row r="1252" customFormat="false" ht="17.4" hidden="false" customHeight="false" outlineLevel="0" collapsed="false">
      <c r="A1252" s="159" t="s">
        <v>699</v>
      </c>
      <c r="B1252" s="62"/>
      <c r="C1252" s="182"/>
      <c r="D1252" s="182"/>
    </row>
    <row r="1253" customFormat="false" ht="23.4" hidden="false" customHeight="false" outlineLevel="0" collapsed="false">
      <c r="A1253" s="160" t="s">
        <v>700</v>
      </c>
      <c r="B1253" s="161"/>
      <c r="C1253" s="75" t="s">
        <v>2</v>
      </c>
      <c r="D1253" s="76" t="s">
        <v>3</v>
      </c>
    </row>
    <row r="1254" s="142" customFormat="true" ht="13.2" hidden="false" customHeight="false" outlineLevel="0" collapsed="false">
      <c r="A1254" s="296" t="s">
        <v>701</v>
      </c>
      <c r="B1254" s="297"/>
      <c r="C1254" s="84" t="n">
        <f aca="false">SUM(C1255:C1256)</f>
        <v>620592</v>
      </c>
      <c r="D1254" s="85" t="n">
        <f aca="false">SUM(D1255:D1256)</f>
        <v>381905</v>
      </c>
    </row>
    <row r="1255" customFormat="false" ht="13.2" hidden="false" customHeight="false" outlineLevel="0" collapsed="false">
      <c r="A1255" s="112" t="s">
        <v>702</v>
      </c>
      <c r="B1255" s="113"/>
      <c r="C1255" s="23" t="n">
        <v>620435</v>
      </c>
      <c r="D1255" s="24" t="n">
        <v>381748</v>
      </c>
    </row>
    <row r="1256" s="71" customFormat="true" ht="13.2" hidden="false" customHeight="false" outlineLevel="0" collapsed="false">
      <c r="A1256" s="118" t="s">
        <v>703</v>
      </c>
      <c r="B1256" s="119"/>
      <c r="C1256" s="23" t="n">
        <v>157</v>
      </c>
      <c r="D1256" s="24" t="n">
        <f aca="false">157</f>
        <v>157</v>
      </c>
    </row>
    <row r="1257" s="71" customFormat="true" ht="13.2" hidden="false" customHeight="false" outlineLevel="0" collapsed="false">
      <c r="A1257" s="298" t="s">
        <v>704</v>
      </c>
      <c r="B1257" s="294"/>
      <c r="C1257" s="70" t="s">
        <v>13</v>
      </c>
      <c r="D1257" s="90" t="s">
        <v>13</v>
      </c>
    </row>
    <row r="1258" s="71" customFormat="true" ht="22.8" hidden="false" customHeight="false" outlineLevel="0" collapsed="false">
      <c r="A1258" s="299" t="s">
        <v>705</v>
      </c>
      <c r="B1258" s="300"/>
      <c r="C1258" s="225" t="s">
        <v>13</v>
      </c>
      <c r="D1258" s="226" t="n">
        <v>289320</v>
      </c>
    </row>
    <row r="1259" s="71" customFormat="true" ht="13.2" hidden="false" customHeight="false" outlineLevel="0" collapsed="false">
      <c r="A1259" s="299" t="s">
        <v>706</v>
      </c>
      <c r="B1259" s="300"/>
      <c r="C1259" s="225" t="n">
        <f aca="false">SUM(C1254,C1258)</f>
        <v>620592</v>
      </c>
      <c r="D1259" s="226" t="n">
        <f aca="false">D1254+D1258</f>
        <v>671225</v>
      </c>
    </row>
    <row r="1260" s="142" customFormat="true" ht="13.2" hidden="false" customHeight="false" outlineLevel="0" collapsed="false">
      <c r="A1260" s="299" t="s">
        <v>707</v>
      </c>
      <c r="B1260" s="300"/>
      <c r="C1260" s="225" t="n">
        <f aca="false">SUM(C1261,C1267,C1268,C1269,C1270)</f>
        <v>6532</v>
      </c>
      <c r="D1260" s="226" t="n">
        <f aca="false">SUM(D1261,D1267,D1268,D1269,D1270)</f>
        <v>27799</v>
      </c>
    </row>
    <row r="1261" s="71" customFormat="true" ht="24" hidden="false" customHeight="false" outlineLevel="0" collapsed="false">
      <c r="A1261" s="298" t="s">
        <v>708</v>
      </c>
      <c r="B1261" s="294"/>
      <c r="C1261" s="23" t="n">
        <f aca="false">SUM(C1262:C1266)</f>
        <v>3080</v>
      </c>
      <c r="D1261" s="24" t="n">
        <f aca="false">SUM(D1262:D1266)</f>
        <v>27799</v>
      </c>
    </row>
    <row r="1262" s="71" customFormat="true" ht="13.2" hidden="false" customHeight="false" outlineLevel="0" collapsed="false">
      <c r="A1262" s="298" t="s">
        <v>709</v>
      </c>
      <c r="B1262" s="294"/>
      <c r="C1262" s="70" t="s">
        <v>13</v>
      </c>
      <c r="D1262" s="90" t="n">
        <v>4706</v>
      </c>
    </row>
    <row r="1263" s="71" customFormat="true" ht="13.2" hidden="false" customHeight="false" outlineLevel="0" collapsed="false">
      <c r="A1263" s="298" t="s">
        <v>710</v>
      </c>
      <c r="B1263" s="294"/>
      <c r="C1263" s="70" t="s">
        <v>13</v>
      </c>
      <c r="D1263" s="90" t="n">
        <v>14690</v>
      </c>
    </row>
    <row r="1264" s="71" customFormat="true" ht="13.2" hidden="false" customHeight="false" outlineLevel="0" collapsed="false">
      <c r="A1264" s="298" t="s">
        <v>711</v>
      </c>
      <c r="B1264" s="294"/>
      <c r="C1264" s="70" t="s">
        <v>13</v>
      </c>
      <c r="D1264" s="90" t="n">
        <v>1467</v>
      </c>
    </row>
    <row r="1265" s="71" customFormat="true" ht="13.2" hidden="false" customHeight="false" outlineLevel="0" collapsed="false">
      <c r="A1265" s="298" t="s">
        <v>712</v>
      </c>
      <c r="B1265" s="294"/>
      <c r="C1265" s="70" t="n">
        <v>3080</v>
      </c>
      <c r="D1265" s="90" t="n">
        <v>5855</v>
      </c>
    </row>
    <row r="1266" s="71" customFormat="true" ht="13.2" hidden="false" customHeight="false" outlineLevel="0" collapsed="false">
      <c r="A1266" s="298" t="s">
        <v>686</v>
      </c>
      <c r="B1266" s="294"/>
      <c r="C1266" s="70" t="s">
        <v>13</v>
      </c>
      <c r="D1266" s="90" t="n">
        <v>1081</v>
      </c>
    </row>
    <row r="1267" s="71" customFormat="true" ht="13.2" hidden="false" customHeight="false" outlineLevel="0" collapsed="false">
      <c r="A1267" s="298" t="s">
        <v>713</v>
      </c>
      <c r="B1267" s="294"/>
      <c r="C1267" s="70" t="n">
        <v>1693</v>
      </c>
      <c r="D1267" s="90" t="s">
        <v>13</v>
      </c>
    </row>
    <row r="1268" s="71" customFormat="true" ht="13.2" hidden="false" customHeight="false" outlineLevel="0" collapsed="false">
      <c r="A1268" s="301" t="s">
        <v>714</v>
      </c>
      <c r="B1268" s="294"/>
      <c r="C1268" s="70" t="n">
        <v>1759</v>
      </c>
      <c r="D1268" s="90" t="s">
        <v>13</v>
      </c>
    </row>
    <row r="1269" s="71" customFormat="true" ht="13.2" hidden="false" customHeight="false" outlineLevel="0" collapsed="false">
      <c r="A1269" s="298" t="s">
        <v>715</v>
      </c>
      <c r="B1269" s="294"/>
      <c r="C1269" s="70" t="s">
        <v>13</v>
      </c>
      <c r="D1269" s="90" t="s">
        <v>13</v>
      </c>
    </row>
    <row r="1270" s="71" customFormat="true" ht="24" hidden="false" customHeight="false" outlineLevel="0" collapsed="false">
      <c r="A1270" s="298" t="s">
        <v>716</v>
      </c>
      <c r="B1270" s="294"/>
      <c r="C1270" s="70" t="s">
        <v>13</v>
      </c>
      <c r="D1270" s="90" t="s">
        <v>13</v>
      </c>
    </row>
    <row r="1271" s="142" customFormat="true" ht="13.2" hidden="false" customHeight="false" outlineLevel="0" collapsed="false">
      <c r="A1271" s="299" t="s">
        <v>717</v>
      </c>
      <c r="B1271" s="300"/>
      <c r="C1271" s="225" t="n">
        <f aca="false">SUM(C1272,C1280,C1281,C1282,C1283)</f>
        <v>415986</v>
      </c>
      <c r="D1271" s="226" t="n">
        <f aca="false">SUM(D1272,D1280,D1281,D1282,D1283)</f>
        <v>78432</v>
      </c>
    </row>
    <row r="1272" s="71" customFormat="true" ht="24" hidden="false" customHeight="false" outlineLevel="0" collapsed="false">
      <c r="A1272" s="298" t="s">
        <v>708</v>
      </c>
      <c r="B1272" s="294"/>
      <c r="C1272" s="23" t="n">
        <f aca="false">SUM(C1273:C1279)</f>
        <v>415986</v>
      </c>
      <c r="D1272" s="24" t="n">
        <f aca="false">SUM(D1273:D1279)</f>
        <v>77211</v>
      </c>
    </row>
    <row r="1273" s="71" customFormat="true" ht="13.2" hidden="false" customHeight="false" outlineLevel="0" collapsed="false">
      <c r="A1273" s="298" t="s">
        <v>709</v>
      </c>
      <c r="B1273" s="294"/>
      <c r="C1273" s="70" t="n">
        <v>1429</v>
      </c>
      <c r="D1273" s="90" t="s">
        <v>13</v>
      </c>
    </row>
    <row r="1274" s="71" customFormat="true" ht="13.2" hidden="false" customHeight="false" outlineLevel="0" collapsed="false">
      <c r="A1274" s="298" t="s">
        <v>718</v>
      </c>
      <c r="B1274" s="294"/>
      <c r="C1274" s="70" t="n">
        <v>12217</v>
      </c>
      <c r="D1274" s="90" t="n">
        <v>23780</v>
      </c>
    </row>
    <row r="1275" s="71" customFormat="true" ht="13.2" hidden="false" customHeight="false" outlineLevel="0" collapsed="false">
      <c r="A1275" s="298" t="s">
        <v>719</v>
      </c>
      <c r="B1275" s="294"/>
      <c r="C1275" s="70" t="n">
        <v>289360</v>
      </c>
      <c r="D1275" s="90" t="n">
        <v>45182</v>
      </c>
    </row>
    <row r="1276" s="71" customFormat="true" ht="13.2" hidden="false" customHeight="false" outlineLevel="0" collapsed="false">
      <c r="A1276" s="298" t="s">
        <v>710</v>
      </c>
      <c r="B1276" s="294"/>
      <c r="C1276" s="70" t="n">
        <v>101507</v>
      </c>
      <c r="D1276" s="90" t="s">
        <v>13</v>
      </c>
    </row>
    <row r="1277" s="71" customFormat="true" ht="13.2" hidden="false" customHeight="false" outlineLevel="0" collapsed="false">
      <c r="A1277" s="298" t="s">
        <v>711</v>
      </c>
      <c r="B1277" s="294"/>
      <c r="C1277" s="70" t="n">
        <v>4751</v>
      </c>
      <c r="D1277" s="90" t="s">
        <v>13</v>
      </c>
    </row>
    <row r="1278" s="71" customFormat="true" ht="13.2" hidden="false" customHeight="false" outlineLevel="0" collapsed="false">
      <c r="A1278" s="298" t="s">
        <v>720</v>
      </c>
      <c r="B1278" s="294"/>
      <c r="C1278" s="70" t="n">
        <v>5831</v>
      </c>
      <c r="D1278" s="90" t="n">
        <v>5285</v>
      </c>
    </row>
    <row r="1279" s="71" customFormat="true" ht="13.2" hidden="false" customHeight="false" outlineLevel="0" collapsed="false">
      <c r="A1279" s="298" t="s">
        <v>686</v>
      </c>
      <c r="B1279" s="294"/>
      <c r="C1279" s="70" t="n">
        <v>891</v>
      </c>
      <c r="D1279" s="90" t="n">
        <v>2964</v>
      </c>
    </row>
    <row r="1280" s="71" customFormat="true" ht="13.2" hidden="false" customHeight="false" outlineLevel="0" collapsed="false">
      <c r="A1280" s="298" t="s">
        <v>721</v>
      </c>
      <c r="B1280" s="294"/>
      <c r="C1280" s="70" t="s">
        <v>13</v>
      </c>
      <c r="D1280" s="90" t="n">
        <v>1221</v>
      </c>
    </row>
    <row r="1281" s="71" customFormat="true" ht="13.2" hidden="false" customHeight="false" outlineLevel="0" collapsed="false">
      <c r="A1281" s="298" t="s">
        <v>714</v>
      </c>
      <c r="B1281" s="294"/>
      <c r="C1281" s="70" t="s">
        <v>13</v>
      </c>
      <c r="D1281" s="90" t="s">
        <v>13</v>
      </c>
    </row>
    <row r="1282" s="71" customFormat="true" ht="13.2" hidden="false" customHeight="false" outlineLevel="0" collapsed="false">
      <c r="A1282" s="298" t="s">
        <v>715</v>
      </c>
      <c r="B1282" s="294"/>
      <c r="C1282" s="70" t="s">
        <v>13</v>
      </c>
      <c r="D1282" s="90" t="s">
        <v>13</v>
      </c>
    </row>
    <row r="1283" s="71" customFormat="true" ht="24" hidden="false" customHeight="false" outlineLevel="0" collapsed="false">
      <c r="A1283" s="298" t="s">
        <v>716</v>
      </c>
      <c r="B1283" s="294"/>
      <c r="C1283" s="70" t="s">
        <v>13</v>
      </c>
      <c r="D1283" s="90" t="s">
        <v>13</v>
      </c>
    </row>
    <row r="1284" s="142" customFormat="true" ht="22.8" hidden="false" customHeight="false" outlineLevel="0" collapsed="false">
      <c r="A1284" s="299" t="s">
        <v>722</v>
      </c>
      <c r="B1284" s="300"/>
      <c r="C1284" s="225" t="n">
        <f aca="false">SUM(C1285:C1287)</f>
        <v>211138</v>
      </c>
      <c r="D1284" s="226" t="n">
        <f aca="false">SUM(D1285:D1287)</f>
        <v>620592</v>
      </c>
    </row>
    <row r="1285" s="71" customFormat="true" ht="13.2" hidden="false" customHeight="false" outlineLevel="0" collapsed="false">
      <c r="A1285" s="298" t="s">
        <v>702</v>
      </c>
      <c r="B1285" s="294"/>
      <c r="C1285" s="23" t="n">
        <f aca="false">SUM(C1255,C1261)+C1267-C1272</f>
        <v>209222</v>
      </c>
      <c r="D1285" s="24" t="n">
        <f aca="false">D1255+D1258+D1261-D1271</f>
        <v>620435</v>
      </c>
    </row>
    <row r="1286" s="71" customFormat="true" ht="13.2" hidden="false" customHeight="false" outlineLevel="0" collapsed="false">
      <c r="A1286" s="298" t="s">
        <v>723</v>
      </c>
      <c r="B1286" s="294"/>
      <c r="C1286" s="23" t="n">
        <f aca="false">C1256+C1268</f>
        <v>1916</v>
      </c>
      <c r="D1286" s="24" t="n">
        <f aca="false">D1256</f>
        <v>157</v>
      </c>
    </row>
    <row r="1287" s="71" customFormat="true" ht="13.8" hidden="false" customHeight="false" outlineLevel="0" collapsed="false">
      <c r="A1287" s="212" t="s">
        <v>704</v>
      </c>
      <c r="B1287" s="213"/>
      <c r="C1287" s="103" t="s">
        <v>13</v>
      </c>
      <c r="D1287" s="104" t="s">
        <v>13</v>
      </c>
    </row>
    <row r="1288" customFormat="false" ht="13.2" hidden="false" customHeight="false" outlineLevel="0" collapsed="false">
      <c r="A1288" s="260"/>
      <c r="B1288" s="4"/>
      <c r="C1288" s="243"/>
      <c r="D1288" s="243"/>
    </row>
    <row r="1289" customFormat="false" ht="17.4" hidden="false" customHeight="false" outlineLevel="0" collapsed="false">
      <c r="A1289" s="159" t="s">
        <v>724</v>
      </c>
      <c r="B1289" s="4"/>
      <c r="C1289" s="243"/>
      <c r="D1289" s="243"/>
    </row>
    <row r="1290" customFormat="false" ht="13.8" hidden="false" customHeight="false" outlineLevel="0" collapsed="false">
      <c r="A1290" s="160" t="s">
        <v>725</v>
      </c>
      <c r="B1290" s="161"/>
      <c r="C1290" s="75" t="s">
        <v>2</v>
      </c>
      <c r="D1290" s="76" t="s">
        <v>3</v>
      </c>
    </row>
    <row r="1291" customFormat="false" ht="13.2" hidden="false" customHeight="false" outlineLevel="0" collapsed="false">
      <c r="A1291" s="112" t="s">
        <v>726</v>
      </c>
      <c r="B1291" s="113"/>
      <c r="C1291" s="23" t="n">
        <f aca="false">SUM(C1292:C1302)</f>
        <v>46668</v>
      </c>
      <c r="D1291" s="24" t="n">
        <f aca="false">SUM(D1292:D1302)</f>
        <v>37580</v>
      </c>
    </row>
    <row r="1292" customFormat="false" ht="13.2" hidden="false" customHeight="false" outlineLevel="0" collapsed="false">
      <c r="A1292" s="249" t="s">
        <v>727</v>
      </c>
      <c r="B1292" s="113"/>
      <c r="C1292" s="23" t="n">
        <v>565</v>
      </c>
      <c r="D1292" s="24" t="n">
        <v>1073</v>
      </c>
    </row>
    <row r="1293" customFormat="false" ht="13.2" hidden="false" customHeight="false" outlineLevel="0" collapsed="false">
      <c r="A1293" s="249" t="s">
        <v>728</v>
      </c>
      <c r="B1293" s="113"/>
      <c r="C1293" s="23" t="n">
        <v>1568</v>
      </c>
      <c r="D1293" s="24" t="n">
        <v>1755</v>
      </c>
    </row>
    <row r="1294" customFormat="false" ht="13.2" hidden="false" customHeight="false" outlineLevel="0" collapsed="false">
      <c r="A1294" s="249" t="s">
        <v>729</v>
      </c>
      <c r="B1294" s="113"/>
      <c r="C1294" s="23" t="n">
        <v>2723</v>
      </c>
      <c r="D1294" s="24" t="n">
        <v>2133</v>
      </c>
    </row>
    <row r="1295" customFormat="false" ht="13.2" hidden="false" customHeight="false" outlineLevel="0" collapsed="false">
      <c r="A1295" s="249" t="s">
        <v>730</v>
      </c>
      <c r="B1295" s="113"/>
      <c r="C1295" s="23" t="n">
        <v>308</v>
      </c>
      <c r="D1295" s="24" t="n">
        <v>335</v>
      </c>
    </row>
    <row r="1296" customFormat="false" ht="13.2" hidden="false" customHeight="false" outlineLevel="0" collapsed="false">
      <c r="A1296" s="249" t="s">
        <v>731</v>
      </c>
      <c r="B1296" s="113"/>
      <c r="C1296" s="23" t="n">
        <v>1082</v>
      </c>
      <c r="D1296" s="24" t="n">
        <f aca="false">1295-4</f>
        <v>1291</v>
      </c>
    </row>
    <row r="1297" customFormat="false" ht="13.2" hidden="false" customHeight="false" outlineLevel="0" collapsed="false">
      <c r="A1297" s="249" t="s">
        <v>695</v>
      </c>
      <c r="B1297" s="113"/>
      <c r="C1297" s="23" t="n">
        <v>3368</v>
      </c>
      <c r="D1297" s="24" t="n">
        <v>4548</v>
      </c>
    </row>
    <row r="1298" customFormat="false" ht="13.2" hidden="false" customHeight="false" outlineLevel="0" collapsed="false">
      <c r="A1298" s="249" t="s">
        <v>732</v>
      </c>
      <c r="B1298" s="113"/>
      <c r="C1298" s="23" t="s">
        <v>13</v>
      </c>
      <c r="D1298" s="24" t="n">
        <v>322</v>
      </c>
    </row>
    <row r="1299" customFormat="false" ht="13.2" hidden="false" customHeight="false" outlineLevel="0" collapsed="false">
      <c r="A1299" s="249" t="s">
        <v>733</v>
      </c>
      <c r="B1299" s="113"/>
      <c r="C1299" s="23" t="n">
        <v>273</v>
      </c>
      <c r="D1299" s="24" t="n">
        <v>320</v>
      </c>
    </row>
    <row r="1300" customFormat="false" ht="13.2" hidden="false" customHeight="false" outlineLevel="0" collapsed="false">
      <c r="A1300" s="249" t="s">
        <v>734</v>
      </c>
      <c r="B1300" s="113"/>
      <c r="C1300" s="23" t="n">
        <v>32962</v>
      </c>
      <c r="D1300" s="24" t="n">
        <v>21606</v>
      </c>
    </row>
    <row r="1301" customFormat="false" ht="13.2" hidden="false" customHeight="false" outlineLevel="0" collapsed="false">
      <c r="A1301" s="249" t="s">
        <v>735</v>
      </c>
      <c r="B1301" s="113"/>
      <c r="C1301" s="23" t="n">
        <v>1364</v>
      </c>
      <c r="D1301" s="24" t="n">
        <f aca="false">1647+21606-21606</f>
        <v>1647</v>
      </c>
    </row>
    <row r="1302" customFormat="false" ht="13.2" hidden="false" customHeight="false" outlineLevel="0" collapsed="false">
      <c r="A1302" s="249" t="s">
        <v>673</v>
      </c>
      <c r="B1302" s="113"/>
      <c r="C1302" s="23" t="n">
        <v>2455</v>
      </c>
      <c r="D1302" s="24" t="n">
        <f aca="false">1841+178+251+276+4</f>
        <v>2550</v>
      </c>
    </row>
    <row r="1303" customFormat="false" ht="13.2" hidden="false" customHeight="false" outlineLevel="0" collapsed="false">
      <c r="A1303" s="112" t="s">
        <v>736</v>
      </c>
      <c r="B1303" s="113"/>
      <c r="C1303" s="23" t="n">
        <f aca="false">SUM(C1304:C1304)</f>
        <v>7441</v>
      </c>
      <c r="D1303" s="24" t="n">
        <f aca="false">SUM(D1304:D1304)</f>
        <v>9208</v>
      </c>
    </row>
    <row r="1304" customFormat="false" ht="13.2" hidden="false" customHeight="false" outlineLevel="0" collapsed="false">
      <c r="A1304" s="249" t="s">
        <v>737</v>
      </c>
      <c r="B1304" s="113"/>
      <c r="C1304" s="23" t="n">
        <v>7441</v>
      </c>
      <c r="D1304" s="24" t="n">
        <v>9208</v>
      </c>
    </row>
    <row r="1305" s="83" customFormat="true" ht="13.8" hidden="false" customHeight="false" outlineLevel="0" collapsed="false">
      <c r="A1305" s="123" t="s">
        <v>738</v>
      </c>
      <c r="B1305" s="124"/>
      <c r="C1305" s="203" t="n">
        <f aca="false">SUM(C1303,C1291)</f>
        <v>54109</v>
      </c>
      <c r="D1305" s="204" t="n">
        <f aca="false">SUM(D1303,D1291)</f>
        <v>46788</v>
      </c>
    </row>
    <row r="1306" customFormat="false" ht="13.2" hidden="false" customHeight="false" outlineLevel="0" collapsed="false">
      <c r="A1306" s="260"/>
      <c r="B1306" s="4"/>
      <c r="C1306" s="243"/>
      <c r="D1306" s="243"/>
    </row>
    <row r="1307" customFormat="false" ht="16.8" hidden="false" customHeight="false" outlineLevel="0" collapsed="false">
      <c r="A1307" s="159" t="s">
        <v>739</v>
      </c>
      <c r="B1307" s="4"/>
      <c r="C1307" s="243"/>
      <c r="D1307" s="243"/>
    </row>
    <row r="1308" customFormat="false" ht="13.2" hidden="false" customHeight="false" outlineLevel="0" collapsed="false">
      <c r="A1308" s="260"/>
      <c r="B1308" s="4"/>
      <c r="C1308" s="243"/>
      <c r="D1308" s="243"/>
    </row>
    <row r="1309" customFormat="false" ht="13.2" hidden="false" customHeight="false" outlineLevel="0" collapsed="false">
      <c r="A1309" s="260"/>
      <c r="B1309" s="4"/>
      <c r="C1309" s="243"/>
      <c r="D1309" s="243"/>
    </row>
    <row r="1310" customFormat="false" ht="13.2" hidden="false" customHeight="false" outlineLevel="0" collapsed="false">
      <c r="A1310" s="260"/>
      <c r="B1310" s="4"/>
      <c r="C1310" s="243"/>
      <c r="D1310" s="243"/>
    </row>
    <row r="1311" customFormat="false" ht="13.2" hidden="false" customHeight="false" outlineLevel="0" collapsed="false">
      <c r="A1311" s="260"/>
      <c r="B1311" s="4"/>
      <c r="C1311" s="243"/>
      <c r="D1311" s="243"/>
    </row>
    <row r="1312" customFormat="false" ht="13.2" hidden="false" customHeight="false" outlineLevel="0" collapsed="false">
      <c r="A1312" s="260"/>
      <c r="B1312" s="4"/>
      <c r="C1312" s="243"/>
      <c r="D1312" s="243"/>
    </row>
    <row r="1313" customFormat="false" ht="13.2" hidden="false" customHeight="false" outlineLevel="0" collapsed="false">
      <c r="A1313" s="260"/>
      <c r="B1313" s="4"/>
      <c r="C1313" s="243"/>
      <c r="D1313" s="243"/>
    </row>
    <row r="1314" customFormat="false" ht="17.4" hidden="false" customHeight="false" outlineLevel="0" collapsed="false">
      <c r="A1314" s="159" t="s">
        <v>740</v>
      </c>
      <c r="B1314" s="62"/>
      <c r="C1314" s="182"/>
      <c r="D1314" s="182"/>
    </row>
    <row r="1315" customFormat="false" ht="23.4" hidden="false" customHeight="false" outlineLevel="0" collapsed="false">
      <c r="A1315" s="160" t="s">
        <v>741</v>
      </c>
      <c r="B1315" s="161"/>
      <c r="C1315" s="75" t="s">
        <v>2</v>
      </c>
      <c r="D1315" s="76" t="s">
        <v>3</v>
      </c>
    </row>
    <row r="1316" customFormat="false" ht="13.2" hidden="false" customHeight="false" outlineLevel="0" collapsed="false">
      <c r="A1316" s="112" t="s">
        <v>742</v>
      </c>
      <c r="B1316" s="113"/>
      <c r="C1316" s="21" t="n">
        <v>2729169</v>
      </c>
      <c r="D1316" s="22" t="n">
        <v>2072145</v>
      </c>
    </row>
    <row r="1317" s="71" customFormat="true" ht="13.2" hidden="false" customHeight="false" outlineLevel="0" collapsed="false">
      <c r="A1317" s="118" t="s">
        <v>743</v>
      </c>
      <c r="B1317" s="119"/>
      <c r="C1317" s="23" t="n">
        <v>1489579</v>
      </c>
      <c r="D1317" s="24" t="n">
        <v>1346686</v>
      </c>
    </row>
    <row r="1318" customFormat="false" ht="13.2" hidden="false" customHeight="false" outlineLevel="0" collapsed="false">
      <c r="A1318" s="112" t="s">
        <v>744</v>
      </c>
      <c r="B1318" s="113"/>
      <c r="C1318" s="21" t="n">
        <v>182839</v>
      </c>
      <c r="D1318" s="22" t="n">
        <v>160865</v>
      </c>
    </row>
    <row r="1319" customFormat="false" ht="13.2" hidden="false" customHeight="false" outlineLevel="0" collapsed="false">
      <c r="A1319" s="112" t="s">
        <v>745</v>
      </c>
      <c r="B1319" s="113"/>
      <c r="C1319" s="21" t="s">
        <v>13</v>
      </c>
      <c r="D1319" s="22" t="s">
        <v>13</v>
      </c>
    </row>
    <row r="1320" customFormat="false" ht="13.2" hidden="false" customHeight="false" outlineLevel="0" collapsed="false">
      <c r="A1320" s="112" t="s">
        <v>746</v>
      </c>
      <c r="B1320" s="113"/>
      <c r="C1320" s="21" t="s">
        <v>13</v>
      </c>
      <c r="D1320" s="22" t="s">
        <v>13</v>
      </c>
    </row>
    <row r="1321" customFormat="false" ht="13.2" hidden="false" customHeight="false" outlineLevel="0" collapsed="false">
      <c r="A1321" s="112" t="s">
        <v>747</v>
      </c>
      <c r="B1321" s="113"/>
      <c r="C1321" s="21" t="n">
        <f aca="false">SUM(C1322:C1324)</f>
        <v>301970</v>
      </c>
      <c r="D1321" s="302" t="n">
        <f aca="false">SUM(D1322:D1324)</f>
        <v>481275</v>
      </c>
    </row>
    <row r="1322" customFormat="false" ht="13.2" hidden="false" customHeight="false" outlineLevel="0" collapsed="false">
      <c r="A1322" s="112" t="s">
        <v>748</v>
      </c>
      <c r="B1322" s="113"/>
      <c r="C1322" s="21" t="n">
        <f aca="false">13999+28</f>
        <v>14027</v>
      </c>
      <c r="D1322" s="22" t="n">
        <v>258987</v>
      </c>
    </row>
    <row r="1323" customFormat="false" ht="13.2" hidden="false" customHeight="false" outlineLevel="0" collapsed="false">
      <c r="A1323" s="112" t="s">
        <v>749</v>
      </c>
      <c r="B1323" s="113"/>
      <c r="C1323" s="21" t="n">
        <v>205493</v>
      </c>
      <c r="D1323" s="22" t="n">
        <v>222288</v>
      </c>
    </row>
    <row r="1324" customFormat="false" ht="13.2" hidden="false" customHeight="false" outlineLevel="0" collapsed="false">
      <c r="A1324" s="112" t="s">
        <v>750</v>
      </c>
      <c r="B1324" s="113"/>
      <c r="C1324" s="21" t="n">
        <v>82450</v>
      </c>
      <c r="D1324" s="22" t="s">
        <v>13</v>
      </c>
    </row>
    <row r="1325" customFormat="false" ht="13.2" hidden="false" customHeight="false" outlineLevel="0" collapsed="false">
      <c r="A1325" s="112" t="s">
        <v>751</v>
      </c>
      <c r="B1325" s="113"/>
      <c r="C1325" s="21" t="n">
        <v>7325</v>
      </c>
      <c r="D1325" s="22" t="n">
        <v>8316</v>
      </c>
    </row>
    <row r="1326" s="83" customFormat="true" ht="13.8" hidden="false" customHeight="false" outlineLevel="0" collapsed="false">
      <c r="A1326" s="123" t="s">
        <v>752</v>
      </c>
      <c r="B1326" s="124"/>
      <c r="C1326" s="203" t="n">
        <f aca="false">SUM(C1316,C1318:C1321,C1325)</f>
        <v>3221303</v>
      </c>
      <c r="D1326" s="204" t="n">
        <f aca="false">SUM(D1316,D1318:D1321,D1325)</f>
        <v>2722601</v>
      </c>
    </row>
    <row r="1327" customFormat="false" ht="13.2" hidden="false" customHeight="false" outlineLevel="0" collapsed="false">
      <c r="A1327" s="260"/>
      <c r="B1327" s="4"/>
      <c r="C1327" s="243"/>
      <c r="D1327" s="243"/>
    </row>
    <row r="1328" customFormat="false" ht="17.4" hidden="false" customHeight="false" outlineLevel="0" collapsed="false">
      <c r="A1328" s="159" t="s">
        <v>753</v>
      </c>
      <c r="B1328" s="4"/>
      <c r="C1328" s="243"/>
      <c r="D1328" s="243"/>
    </row>
    <row r="1329" customFormat="false" ht="23.4" hidden="false" customHeight="false" outlineLevel="0" collapsed="false">
      <c r="A1329" s="160" t="s">
        <v>754</v>
      </c>
      <c r="B1329" s="161"/>
      <c r="C1329" s="75" t="s">
        <v>2</v>
      </c>
      <c r="D1329" s="76" t="s">
        <v>3</v>
      </c>
    </row>
    <row r="1330" customFormat="false" ht="13.2" hidden="false" customHeight="false" outlineLevel="0" collapsed="false">
      <c r="A1330" s="112" t="s">
        <v>755</v>
      </c>
      <c r="B1330" s="113"/>
      <c r="C1330" s="21" t="n">
        <f aca="false">1253589+28</f>
        <v>1253617</v>
      </c>
      <c r="D1330" s="22" t="n">
        <v>984264</v>
      </c>
    </row>
    <row r="1331" customFormat="false" ht="13.2" hidden="false" customHeight="false" outlineLevel="0" collapsed="false">
      <c r="A1331" s="236" t="s">
        <v>756</v>
      </c>
      <c r="B1331" s="113"/>
      <c r="C1331" s="21" t="n">
        <f aca="false">SUM(C1332:C1338)</f>
        <v>1960361</v>
      </c>
      <c r="D1331" s="22" t="n">
        <f aca="false">SUM(D1332:D1338)</f>
        <v>1730021</v>
      </c>
    </row>
    <row r="1332" customFormat="false" ht="13.2" hidden="false" customHeight="false" outlineLevel="0" collapsed="false">
      <c r="A1332" s="112" t="s">
        <v>299</v>
      </c>
      <c r="B1332" s="113"/>
      <c r="C1332" s="21" t="n">
        <v>1181047</v>
      </c>
      <c r="D1332" s="22" t="n">
        <v>1123249</v>
      </c>
    </row>
    <row r="1333" customFormat="false" ht="13.2" hidden="false" customHeight="false" outlineLevel="0" collapsed="false">
      <c r="A1333" s="112" t="s">
        <v>300</v>
      </c>
      <c r="B1333" s="113"/>
      <c r="C1333" s="21" t="n">
        <v>218818</v>
      </c>
      <c r="D1333" s="22" t="n">
        <v>209825</v>
      </c>
    </row>
    <row r="1334" customFormat="false" ht="13.2" hidden="false" customHeight="false" outlineLevel="0" collapsed="false">
      <c r="A1334" s="112" t="s">
        <v>301</v>
      </c>
      <c r="B1334" s="113"/>
      <c r="C1334" s="21" t="n">
        <v>291239</v>
      </c>
      <c r="D1334" s="22" t="n">
        <v>98746</v>
      </c>
    </row>
    <row r="1335" customFormat="false" ht="13.2" hidden="false" customHeight="false" outlineLevel="0" collapsed="false">
      <c r="A1335" s="112" t="s">
        <v>302</v>
      </c>
      <c r="B1335" s="113"/>
      <c r="C1335" s="21" t="n">
        <v>172271</v>
      </c>
      <c r="D1335" s="22" t="n">
        <v>261940</v>
      </c>
    </row>
    <row r="1336" customFormat="false" ht="13.2" hidden="false" customHeight="false" outlineLevel="0" collapsed="false">
      <c r="A1336" s="112" t="s">
        <v>303</v>
      </c>
      <c r="B1336" s="113"/>
      <c r="C1336" s="21" t="n">
        <v>96406</v>
      </c>
      <c r="D1336" s="22" t="s">
        <v>13</v>
      </c>
    </row>
    <row r="1337" customFormat="false" ht="13.2" hidden="false" customHeight="false" outlineLevel="0" collapsed="false">
      <c r="A1337" s="112" t="s">
        <v>757</v>
      </c>
      <c r="B1337" s="113"/>
      <c r="C1337" s="21" t="s">
        <v>13</v>
      </c>
      <c r="D1337" s="22" t="s">
        <v>13</v>
      </c>
    </row>
    <row r="1338" customFormat="false" ht="13.2" hidden="false" customHeight="false" outlineLevel="0" collapsed="false">
      <c r="A1338" s="112" t="s">
        <v>758</v>
      </c>
      <c r="B1338" s="113"/>
      <c r="C1338" s="21" t="n">
        <v>580</v>
      </c>
      <c r="D1338" s="22" t="n">
        <v>36261</v>
      </c>
    </row>
    <row r="1339" customFormat="false" ht="13.2" hidden="false" customHeight="false" outlineLevel="0" collapsed="false">
      <c r="A1339" s="112" t="s">
        <v>305</v>
      </c>
      <c r="B1339" s="113"/>
      <c r="C1339" s="21" t="n">
        <f aca="false">C1325</f>
        <v>7325</v>
      </c>
      <c r="D1339" s="22" t="n">
        <f aca="false">D1325</f>
        <v>8316</v>
      </c>
    </row>
    <row r="1340" s="83" customFormat="true" ht="13.8" hidden="false" customHeight="false" outlineLevel="0" collapsed="false">
      <c r="A1340" s="123" t="s">
        <v>752</v>
      </c>
      <c r="B1340" s="124"/>
      <c r="C1340" s="92" t="n">
        <f aca="false">SUM(C1330:C1331,C1339)</f>
        <v>3221303</v>
      </c>
      <c r="D1340" s="93" t="n">
        <f aca="false">SUM(D1330:D1331,D1339)</f>
        <v>2722601</v>
      </c>
    </row>
    <row r="1341" customFormat="false" ht="13.2" hidden="false" customHeight="false" outlineLevel="0" collapsed="false">
      <c r="A1341" s="260"/>
      <c r="B1341" s="4"/>
      <c r="C1341" s="243"/>
      <c r="D1341" s="243"/>
    </row>
    <row r="1342" customFormat="false" ht="17.4" hidden="false" customHeight="false" outlineLevel="0" collapsed="false">
      <c r="A1342" s="159" t="s">
        <v>759</v>
      </c>
      <c r="B1342" s="4"/>
      <c r="C1342" s="243"/>
      <c r="D1342" s="243"/>
    </row>
    <row r="1343" customFormat="false" ht="23.4" hidden="false" customHeight="false" outlineLevel="0" collapsed="false">
      <c r="A1343" s="160" t="s">
        <v>760</v>
      </c>
      <c r="B1343" s="161"/>
      <c r="C1343" s="75" t="s">
        <v>2</v>
      </c>
      <c r="D1343" s="76" t="s">
        <v>3</v>
      </c>
    </row>
    <row r="1344" customFormat="false" ht="13.2" hidden="false" customHeight="false" outlineLevel="0" collapsed="false">
      <c r="A1344" s="112" t="s">
        <v>755</v>
      </c>
      <c r="B1344" s="113"/>
      <c r="C1344" s="86" t="n">
        <f aca="false">C1330</f>
        <v>1253617</v>
      </c>
      <c r="D1344" s="87" t="n">
        <f aca="false">D1330</f>
        <v>984264</v>
      </c>
    </row>
    <row r="1345" customFormat="false" ht="13.2" hidden="false" customHeight="false" outlineLevel="0" collapsed="false">
      <c r="A1345" s="112" t="s">
        <v>761</v>
      </c>
      <c r="B1345" s="113"/>
      <c r="C1345" s="86" t="n">
        <f aca="false">SUM(C1346:C1351)</f>
        <v>1960361</v>
      </c>
      <c r="D1345" s="87" t="n">
        <f aca="false">SUM(D1346:D1351)</f>
        <v>1730021</v>
      </c>
    </row>
    <row r="1346" customFormat="false" ht="13.2" hidden="false" customHeight="false" outlineLevel="0" collapsed="false">
      <c r="A1346" s="112" t="s">
        <v>299</v>
      </c>
      <c r="B1346" s="113"/>
      <c r="C1346" s="21" t="n">
        <v>1163953</v>
      </c>
      <c r="D1346" s="22" t="n">
        <v>904933</v>
      </c>
    </row>
    <row r="1347" customFormat="false" ht="13.2" hidden="false" customHeight="false" outlineLevel="0" collapsed="false">
      <c r="A1347" s="112" t="s">
        <v>300</v>
      </c>
      <c r="B1347" s="113"/>
      <c r="C1347" s="21" t="n">
        <v>189592</v>
      </c>
      <c r="D1347" s="22" t="n">
        <v>323736</v>
      </c>
    </row>
    <row r="1348" customFormat="false" ht="13.2" hidden="false" customHeight="false" outlineLevel="0" collapsed="false">
      <c r="A1348" s="112" t="s">
        <v>301</v>
      </c>
      <c r="B1348" s="113"/>
      <c r="C1348" s="21" t="n">
        <v>294157</v>
      </c>
      <c r="D1348" s="22" t="n">
        <v>171939</v>
      </c>
    </row>
    <row r="1349" customFormat="false" ht="13.2" hidden="false" customHeight="false" outlineLevel="0" collapsed="false">
      <c r="A1349" s="112" t="s">
        <v>302</v>
      </c>
      <c r="B1349" s="113"/>
      <c r="C1349" s="21" t="n">
        <v>214008</v>
      </c>
      <c r="D1349" s="22" t="n">
        <v>163945</v>
      </c>
    </row>
    <row r="1350" customFormat="false" ht="13.2" hidden="false" customHeight="false" outlineLevel="0" collapsed="false">
      <c r="A1350" s="112" t="s">
        <v>303</v>
      </c>
      <c r="B1350" s="113"/>
      <c r="C1350" s="21" t="n">
        <v>98071</v>
      </c>
      <c r="D1350" s="22" t="n">
        <v>129207</v>
      </c>
    </row>
    <row r="1351" customFormat="false" ht="13.2" hidden="false" customHeight="false" outlineLevel="0" collapsed="false">
      <c r="A1351" s="112" t="s">
        <v>758</v>
      </c>
      <c r="B1351" s="113"/>
      <c r="C1351" s="86" t="n">
        <f aca="false">C1338</f>
        <v>580</v>
      </c>
      <c r="D1351" s="87" t="n">
        <f aca="false">D1338</f>
        <v>36261</v>
      </c>
    </row>
    <row r="1352" customFormat="false" ht="13.2" hidden="false" customHeight="false" outlineLevel="0" collapsed="false">
      <c r="A1352" s="112" t="s">
        <v>305</v>
      </c>
      <c r="B1352" s="113"/>
      <c r="C1352" s="86" t="n">
        <f aca="false">C1339</f>
        <v>7325</v>
      </c>
      <c r="D1352" s="87" t="n">
        <f aca="false">D1339</f>
        <v>8316</v>
      </c>
    </row>
    <row r="1353" s="83" customFormat="true" ht="13.8" hidden="false" customHeight="false" outlineLevel="0" collapsed="false">
      <c r="A1353" s="123" t="s">
        <v>752</v>
      </c>
      <c r="B1353" s="124"/>
      <c r="C1353" s="92" t="n">
        <f aca="false">SUM(C1344:C1345,C1352)</f>
        <v>3221303</v>
      </c>
      <c r="D1353" s="93" t="n">
        <f aca="false">SUM(D1344:D1345,D1352)</f>
        <v>2722601</v>
      </c>
    </row>
    <row r="1354" s="83" customFormat="true" ht="13.2" hidden="false" customHeight="false" outlineLevel="0" collapsed="false">
      <c r="A1354" s="127"/>
      <c r="B1354" s="128"/>
      <c r="C1354" s="129"/>
      <c r="D1354" s="129"/>
    </row>
    <row r="1355" s="83" customFormat="true" ht="17.4" hidden="false" customHeight="false" outlineLevel="0" collapsed="false">
      <c r="A1355" s="159" t="s">
        <v>762</v>
      </c>
      <c r="B1355" s="128"/>
      <c r="C1355" s="129"/>
      <c r="D1355" s="129"/>
    </row>
    <row r="1356" customFormat="false" ht="23.4" hidden="false" customHeight="false" outlineLevel="0" collapsed="false">
      <c r="A1356" s="160" t="s">
        <v>763</v>
      </c>
      <c r="B1356" s="161"/>
      <c r="C1356" s="75" t="s">
        <v>2</v>
      </c>
      <c r="D1356" s="76" t="s">
        <v>3</v>
      </c>
    </row>
    <row r="1357" s="83" customFormat="true" ht="13.2" hidden="false" customHeight="false" outlineLevel="0" collapsed="false">
      <c r="A1357" s="112" t="s">
        <v>272</v>
      </c>
      <c r="B1357" s="113"/>
      <c r="C1357" s="232" t="n">
        <f aca="false">2523525+28</f>
        <v>2523553</v>
      </c>
      <c r="D1357" s="233" t="n">
        <v>1979226</v>
      </c>
    </row>
    <row r="1358" s="83" customFormat="true" ht="13.2" hidden="false" customHeight="false" outlineLevel="0" collapsed="false">
      <c r="A1358" s="223" t="s">
        <v>273</v>
      </c>
      <c r="B1358" s="209"/>
      <c r="C1358" s="303" t="n">
        <f aca="false">SUM(C1360,C1362,C1363:C1363)</f>
        <v>697750</v>
      </c>
      <c r="D1358" s="304" t="n">
        <f aca="false">SUM(D1360,D1362,D1363:D1363)</f>
        <v>743375</v>
      </c>
    </row>
    <row r="1359" s="170" customFormat="true" ht="13.8" hidden="false" customHeight="false" outlineLevel="0" collapsed="false">
      <c r="A1359" s="166" t="s">
        <v>312</v>
      </c>
      <c r="B1359" s="167"/>
      <c r="C1359" s="168" t="n">
        <f aca="false">C1360/4.717</f>
        <v>89301.6747933008</v>
      </c>
      <c r="D1359" s="176" t="n">
        <v>129300</v>
      </c>
    </row>
    <row r="1360" s="83" customFormat="true" ht="13.2" hidden="false" customHeight="false" outlineLevel="0" collapsed="false">
      <c r="A1360" s="118" t="s">
        <v>275</v>
      </c>
      <c r="B1360" s="171"/>
      <c r="C1360" s="179" t="n">
        <v>421236</v>
      </c>
      <c r="D1360" s="180" t="n">
        <v>519812</v>
      </c>
    </row>
    <row r="1361" s="170" customFormat="true" ht="13.8" hidden="false" customHeight="false" outlineLevel="0" collapsed="false">
      <c r="A1361" s="166" t="s">
        <v>313</v>
      </c>
      <c r="B1361" s="305"/>
      <c r="C1361" s="168" t="n">
        <f aca="false">C1362/3.7405</f>
        <v>71060.8207458896</v>
      </c>
      <c r="D1361" s="306" t="n">
        <v>55499</v>
      </c>
    </row>
    <row r="1362" s="83" customFormat="true" ht="13.2" hidden="false" customHeight="false" outlineLevel="0" collapsed="false">
      <c r="A1362" s="118" t="s">
        <v>275</v>
      </c>
      <c r="B1362" s="307"/>
      <c r="C1362" s="308" t="n">
        <v>265803</v>
      </c>
      <c r="D1362" s="309" t="n">
        <v>213049</v>
      </c>
    </row>
    <row r="1363" s="83" customFormat="true" ht="13.2" hidden="false" customHeight="false" outlineLevel="0" collapsed="false">
      <c r="A1363" s="118" t="s">
        <v>277</v>
      </c>
      <c r="B1363" s="307"/>
      <c r="C1363" s="308" t="n">
        <v>10711</v>
      </c>
      <c r="D1363" s="309" t="n">
        <v>10514</v>
      </c>
    </row>
    <row r="1364" s="83" customFormat="true" ht="13.8" hidden="false" customHeight="false" outlineLevel="0" collapsed="false">
      <c r="A1364" s="123" t="s">
        <v>752</v>
      </c>
      <c r="B1364" s="124"/>
      <c r="C1364" s="92" t="n">
        <f aca="false">SUM(C1357:C1358)</f>
        <v>3221303</v>
      </c>
      <c r="D1364" s="93" t="n">
        <f aca="false">SUM(D1357:D1358)</f>
        <v>2722601</v>
      </c>
    </row>
    <row r="1365" s="83" customFormat="true" ht="13.2" hidden="false" customHeight="false" outlineLevel="0" collapsed="false">
      <c r="A1365" s="127"/>
      <c r="B1365" s="128"/>
      <c r="C1365" s="129"/>
      <c r="D1365" s="129"/>
    </row>
    <row r="1366" s="71" customFormat="true" ht="17.4" hidden="false" customHeight="false" outlineLevel="0" collapsed="false">
      <c r="A1366" s="214" t="s">
        <v>764</v>
      </c>
      <c r="B1366" s="154"/>
      <c r="C1366" s="181"/>
      <c r="D1366" s="181"/>
    </row>
    <row r="1367" s="71" customFormat="true" ht="23.4" hidden="false" customHeight="false" outlineLevel="0" collapsed="false">
      <c r="A1367" s="196" t="s">
        <v>765</v>
      </c>
      <c r="B1367" s="310"/>
      <c r="C1367" s="75" t="s">
        <v>2</v>
      </c>
      <c r="D1367" s="76" t="s">
        <v>3</v>
      </c>
    </row>
    <row r="1368" customFormat="false" ht="13.2" hidden="false" customHeight="false" outlineLevel="0" collapsed="false">
      <c r="A1368" s="112" t="s">
        <v>766</v>
      </c>
      <c r="B1368" s="113"/>
      <c r="C1368" s="86" t="n">
        <v>18914530</v>
      </c>
      <c r="D1368" s="87" t="n">
        <v>18406928</v>
      </c>
    </row>
    <row r="1369" customFormat="false" ht="13.2" hidden="false" customHeight="false" outlineLevel="0" collapsed="false">
      <c r="A1369" s="112" t="s">
        <v>744</v>
      </c>
      <c r="B1369" s="113"/>
      <c r="C1369" s="86" t="s">
        <v>13</v>
      </c>
      <c r="D1369" s="87" t="s">
        <v>13</v>
      </c>
    </row>
    <row r="1370" customFormat="false" ht="13.2" hidden="false" customHeight="false" outlineLevel="0" collapsed="false">
      <c r="A1370" s="112" t="s">
        <v>745</v>
      </c>
      <c r="B1370" s="113"/>
      <c r="C1370" s="86" t="s">
        <v>13</v>
      </c>
      <c r="D1370" s="87" t="s">
        <v>13</v>
      </c>
    </row>
    <row r="1371" customFormat="false" ht="13.2" hidden="false" customHeight="false" outlineLevel="0" collapsed="false">
      <c r="A1371" s="112" t="s">
        <v>746</v>
      </c>
      <c r="B1371" s="113"/>
      <c r="C1371" s="86" t="s">
        <v>13</v>
      </c>
      <c r="D1371" s="87" t="s">
        <v>13</v>
      </c>
    </row>
    <row r="1372" customFormat="false" ht="13.2" hidden="false" customHeight="false" outlineLevel="0" collapsed="false">
      <c r="A1372" s="112" t="s">
        <v>747</v>
      </c>
      <c r="B1372" s="113"/>
      <c r="C1372" s="86" t="n">
        <f aca="false">SUM(C1373:C1375)</f>
        <v>759875</v>
      </c>
      <c r="D1372" s="87" t="n">
        <f aca="false">SUM(D1373:D1375)</f>
        <v>254453</v>
      </c>
    </row>
    <row r="1373" customFormat="false" ht="13.2" hidden="false" customHeight="false" outlineLevel="0" collapsed="false">
      <c r="A1373" s="112" t="s">
        <v>748</v>
      </c>
      <c r="B1373" s="113"/>
      <c r="C1373" s="86" t="n">
        <v>88547</v>
      </c>
      <c r="D1373" s="87" t="n">
        <v>90376</v>
      </c>
    </row>
    <row r="1374" customFormat="false" ht="13.2" hidden="false" customHeight="false" outlineLevel="0" collapsed="false">
      <c r="A1374" s="112" t="s">
        <v>749</v>
      </c>
      <c r="B1374" s="113"/>
      <c r="C1374" s="86" t="n">
        <v>191819</v>
      </c>
      <c r="D1374" s="87" t="n">
        <v>164077</v>
      </c>
    </row>
    <row r="1375" customFormat="false" ht="13.2" hidden="false" customHeight="false" outlineLevel="0" collapsed="false">
      <c r="A1375" s="112" t="s">
        <v>750</v>
      </c>
      <c r="B1375" s="113"/>
      <c r="C1375" s="86" t="n">
        <v>479509</v>
      </c>
      <c r="D1375" s="87" t="s">
        <v>13</v>
      </c>
    </row>
    <row r="1376" customFormat="false" ht="13.2" hidden="false" customHeight="false" outlineLevel="0" collapsed="false">
      <c r="A1376" s="112" t="s">
        <v>751</v>
      </c>
      <c r="B1376" s="113"/>
      <c r="C1376" s="86" t="n">
        <v>41037</v>
      </c>
      <c r="D1376" s="87" t="n">
        <v>65561</v>
      </c>
    </row>
    <row r="1377" s="83" customFormat="true" ht="13.8" hidden="false" customHeight="false" outlineLevel="0" collapsed="false">
      <c r="A1377" s="216" t="s">
        <v>767</v>
      </c>
      <c r="B1377" s="124"/>
      <c r="C1377" s="92" t="n">
        <f aca="false">SUM(C1368:C1372,C1376)</f>
        <v>19715442</v>
      </c>
      <c r="D1377" s="93" t="n">
        <f aca="false">SUM(D1368:D1372,D1376)</f>
        <v>18726942</v>
      </c>
    </row>
    <row r="1378" customFormat="false" ht="13.2" hidden="false" customHeight="false" outlineLevel="0" collapsed="false">
      <c r="A1378" s="260"/>
      <c r="B1378" s="4"/>
      <c r="C1378" s="243"/>
      <c r="D1378" s="243"/>
    </row>
    <row r="1379" customFormat="false" ht="17.4" hidden="false" customHeight="false" outlineLevel="0" collapsed="false">
      <c r="A1379" s="214" t="s">
        <v>768</v>
      </c>
      <c r="B1379" s="4"/>
      <c r="C1379" s="243"/>
      <c r="D1379" s="243"/>
    </row>
    <row r="1380" customFormat="false" ht="34.8" hidden="false" customHeight="false" outlineLevel="0" collapsed="false">
      <c r="A1380" s="160" t="s">
        <v>769</v>
      </c>
      <c r="B1380" s="161"/>
      <c r="C1380" s="75" t="s">
        <v>2</v>
      </c>
      <c r="D1380" s="76" t="s">
        <v>3</v>
      </c>
    </row>
    <row r="1381" customFormat="false" ht="13.2" hidden="false" customHeight="false" outlineLevel="0" collapsed="false">
      <c r="A1381" s="112" t="s">
        <v>755</v>
      </c>
      <c r="B1381" s="113"/>
      <c r="C1381" s="86" t="n">
        <v>1861292</v>
      </c>
      <c r="D1381" s="87" t="n">
        <v>1720391</v>
      </c>
    </row>
    <row r="1382" customFormat="false" ht="13.2" hidden="false" customHeight="false" outlineLevel="0" collapsed="false">
      <c r="A1382" s="236" t="s">
        <v>756</v>
      </c>
      <c r="B1382" s="113"/>
      <c r="C1382" s="86" t="n">
        <f aca="false">SUM(C1383:C1389)</f>
        <v>10279697</v>
      </c>
      <c r="D1382" s="87" t="n">
        <f aca="false">SUM(D1383:D1389)</f>
        <v>10285256</v>
      </c>
    </row>
    <row r="1383" customFormat="false" ht="13.2" hidden="false" customHeight="false" outlineLevel="0" collapsed="false">
      <c r="A1383" s="112" t="s">
        <v>299</v>
      </c>
      <c r="B1383" s="113"/>
      <c r="C1383" s="86" t="n">
        <v>6722089</v>
      </c>
      <c r="D1383" s="87" t="n">
        <v>5984002</v>
      </c>
    </row>
    <row r="1384" customFormat="false" ht="13.2" hidden="false" customHeight="false" outlineLevel="0" collapsed="false">
      <c r="A1384" s="112" t="s">
        <v>300</v>
      </c>
      <c r="B1384" s="113"/>
      <c r="C1384" s="86" t="n">
        <v>1617419</v>
      </c>
      <c r="D1384" s="87" t="n">
        <v>1806979</v>
      </c>
    </row>
    <row r="1385" customFormat="false" ht="13.2" hidden="false" customHeight="false" outlineLevel="0" collapsed="false">
      <c r="A1385" s="112" t="s">
        <v>301</v>
      </c>
      <c r="B1385" s="113"/>
      <c r="C1385" s="86" t="n">
        <v>1422316</v>
      </c>
      <c r="D1385" s="87" t="n">
        <v>1676446</v>
      </c>
    </row>
    <row r="1386" customFormat="false" ht="13.2" hidden="false" customHeight="false" outlineLevel="0" collapsed="false">
      <c r="A1386" s="112" t="s">
        <v>302</v>
      </c>
      <c r="B1386" s="113"/>
      <c r="C1386" s="86" t="n">
        <v>232963</v>
      </c>
      <c r="D1386" s="87" t="n">
        <v>489639</v>
      </c>
    </row>
    <row r="1387" customFormat="false" ht="13.2" hidden="false" customHeight="false" outlineLevel="0" collapsed="false">
      <c r="A1387" s="112" t="s">
        <v>303</v>
      </c>
      <c r="B1387" s="113"/>
      <c r="C1387" s="86" t="n">
        <v>108431</v>
      </c>
      <c r="D1387" s="87" t="n">
        <v>138817</v>
      </c>
    </row>
    <row r="1388" customFormat="false" ht="13.2" hidden="false" customHeight="false" outlineLevel="0" collapsed="false">
      <c r="A1388" s="112" t="s">
        <v>757</v>
      </c>
      <c r="B1388" s="113"/>
      <c r="C1388" s="86" t="s">
        <v>13</v>
      </c>
      <c r="D1388" s="87" t="s">
        <v>13</v>
      </c>
    </row>
    <row r="1389" customFormat="false" ht="13.2" hidden="false" customHeight="false" outlineLevel="0" collapsed="false">
      <c r="A1389" s="112" t="s">
        <v>758</v>
      </c>
      <c r="B1389" s="113"/>
      <c r="C1389" s="86" t="n">
        <v>176479</v>
      </c>
      <c r="D1389" s="87" t="n">
        <v>189373</v>
      </c>
    </row>
    <row r="1390" customFormat="false" ht="13.2" hidden="false" customHeight="false" outlineLevel="0" collapsed="false">
      <c r="A1390" s="112" t="s">
        <v>305</v>
      </c>
      <c r="B1390" s="113"/>
      <c r="C1390" s="86" t="n">
        <v>26574</v>
      </c>
      <c r="D1390" s="87" t="n">
        <v>56503</v>
      </c>
    </row>
    <row r="1391" s="83" customFormat="true" ht="23.4" hidden="false" customHeight="false" outlineLevel="0" collapsed="false">
      <c r="A1391" s="123" t="s">
        <v>770</v>
      </c>
      <c r="B1391" s="124"/>
      <c r="C1391" s="92" t="n">
        <f aca="false">SUM(C1381:C1382,C1390)</f>
        <v>12167563</v>
      </c>
      <c r="D1391" s="93" t="n">
        <f aca="false">SUM(D1381:D1382,D1390)</f>
        <v>12062150</v>
      </c>
    </row>
    <row r="1392" customFormat="false" ht="13.2" hidden="false" customHeight="false" outlineLevel="0" collapsed="false">
      <c r="A1392" s="260"/>
      <c r="B1392" s="4"/>
      <c r="C1392" s="243"/>
      <c r="D1392" s="243"/>
    </row>
    <row r="1393" customFormat="false" ht="17.4" hidden="false" customHeight="false" outlineLevel="0" collapsed="false">
      <c r="A1393" s="214" t="s">
        <v>771</v>
      </c>
      <c r="B1393" s="4"/>
      <c r="C1393" s="243"/>
      <c r="D1393" s="243"/>
    </row>
    <row r="1394" customFormat="false" ht="34.8" hidden="false" customHeight="false" outlineLevel="0" collapsed="false">
      <c r="A1394" s="160" t="s">
        <v>772</v>
      </c>
      <c r="B1394" s="161"/>
      <c r="C1394" s="75" t="s">
        <v>2</v>
      </c>
      <c r="D1394" s="76" t="s">
        <v>3</v>
      </c>
    </row>
    <row r="1395" customFormat="false" ht="13.2" hidden="false" customHeight="false" outlineLevel="0" collapsed="false">
      <c r="A1395" s="112" t="s">
        <v>755</v>
      </c>
      <c r="B1395" s="113"/>
      <c r="C1395" s="86" t="n">
        <f aca="false">C1381</f>
        <v>1861292</v>
      </c>
      <c r="D1395" s="87" t="n">
        <f aca="false">D1381</f>
        <v>1720391</v>
      </c>
    </row>
    <row r="1396" customFormat="false" ht="13.2" hidden="false" customHeight="false" outlineLevel="0" collapsed="false">
      <c r="A1396" s="112" t="s">
        <v>761</v>
      </c>
      <c r="B1396" s="113"/>
      <c r="C1396" s="86" t="n">
        <f aca="false">SUM(C1397:C1402)</f>
        <v>10279697</v>
      </c>
      <c r="D1396" s="87" t="n">
        <f aca="false">SUM(D1397:D1402)</f>
        <v>10285256</v>
      </c>
    </row>
    <row r="1397" customFormat="false" ht="13.2" hidden="false" customHeight="false" outlineLevel="0" collapsed="false">
      <c r="A1397" s="112" t="s">
        <v>299</v>
      </c>
      <c r="B1397" s="113"/>
      <c r="C1397" s="86" t="n">
        <v>780761</v>
      </c>
      <c r="D1397" s="87" t="n">
        <v>751698</v>
      </c>
    </row>
    <row r="1398" customFormat="false" ht="13.2" hidden="false" customHeight="false" outlineLevel="0" collapsed="false">
      <c r="A1398" s="112" t="s">
        <v>300</v>
      </c>
      <c r="B1398" s="113"/>
      <c r="C1398" s="86" t="n">
        <v>1934148</v>
      </c>
      <c r="D1398" s="87" t="n">
        <v>2103208</v>
      </c>
    </row>
    <row r="1399" customFormat="false" ht="13.2" hidden="false" customHeight="false" outlineLevel="0" collapsed="false">
      <c r="A1399" s="112" t="s">
        <v>301</v>
      </c>
      <c r="B1399" s="113"/>
      <c r="C1399" s="86" t="n">
        <v>1737037</v>
      </c>
      <c r="D1399" s="87" t="n">
        <v>2040056</v>
      </c>
    </row>
    <row r="1400" customFormat="false" ht="13.2" hidden="false" customHeight="false" outlineLevel="0" collapsed="false">
      <c r="A1400" s="112" t="s">
        <v>302</v>
      </c>
      <c r="B1400" s="113"/>
      <c r="C1400" s="86" t="n">
        <v>5542840</v>
      </c>
      <c r="D1400" s="87" t="n">
        <v>5058195</v>
      </c>
    </row>
    <row r="1401" customFormat="false" ht="13.2" hidden="false" customHeight="false" outlineLevel="0" collapsed="false">
      <c r="A1401" s="112" t="s">
        <v>303</v>
      </c>
      <c r="B1401" s="113"/>
      <c r="C1401" s="86" t="n">
        <v>108432</v>
      </c>
      <c r="D1401" s="87" t="n">
        <v>142726</v>
      </c>
    </row>
    <row r="1402" customFormat="false" ht="13.2" hidden="false" customHeight="false" outlineLevel="0" collapsed="false">
      <c r="A1402" s="112" t="s">
        <v>758</v>
      </c>
      <c r="B1402" s="113"/>
      <c r="C1402" s="86" t="n">
        <v>176479</v>
      </c>
      <c r="D1402" s="87" t="n">
        <f aca="false">D1389</f>
        <v>189373</v>
      </c>
    </row>
    <row r="1403" customFormat="false" ht="13.2" hidden="false" customHeight="false" outlineLevel="0" collapsed="false">
      <c r="A1403" s="112" t="s">
        <v>305</v>
      </c>
      <c r="B1403" s="113"/>
      <c r="C1403" s="86" t="n">
        <f aca="false">C1390</f>
        <v>26574</v>
      </c>
      <c r="D1403" s="87" t="n">
        <f aca="false">D1390</f>
        <v>56503</v>
      </c>
    </row>
    <row r="1404" s="83" customFormat="true" ht="23.4" hidden="false" customHeight="false" outlineLevel="0" collapsed="false">
      <c r="A1404" s="123" t="s">
        <v>770</v>
      </c>
      <c r="B1404" s="124"/>
      <c r="C1404" s="92" t="n">
        <f aca="false">SUM(C1395:C1396,C1403)</f>
        <v>12167563</v>
      </c>
      <c r="D1404" s="93" t="n">
        <f aca="false">SUM(D1395:D1396,D1403)</f>
        <v>12062150</v>
      </c>
    </row>
    <row r="1405" customFormat="false" ht="13.2" hidden="false" customHeight="false" outlineLevel="0" collapsed="false">
      <c r="A1405" s="260"/>
      <c r="B1405" s="4"/>
      <c r="C1405" s="243"/>
      <c r="D1405" s="243"/>
    </row>
    <row r="1406" customFormat="false" ht="17.4" hidden="false" customHeight="false" outlineLevel="0" collapsed="false">
      <c r="A1406" s="214" t="s">
        <v>773</v>
      </c>
      <c r="B1406" s="4"/>
      <c r="C1406" s="243"/>
      <c r="D1406" s="243"/>
    </row>
    <row r="1407" customFormat="false" ht="23.4" hidden="false" customHeight="false" outlineLevel="0" collapsed="false">
      <c r="A1407" s="160" t="s">
        <v>774</v>
      </c>
      <c r="B1407" s="161"/>
      <c r="C1407" s="75" t="s">
        <v>2</v>
      </c>
      <c r="D1407" s="76" t="s">
        <v>3</v>
      </c>
    </row>
    <row r="1408" customFormat="false" ht="13.2" hidden="false" customHeight="false" outlineLevel="0" collapsed="false">
      <c r="A1408" s="112" t="s">
        <v>755</v>
      </c>
      <c r="B1408" s="113"/>
      <c r="C1408" s="86" t="n">
        <v>3630792</v>
      </c>
      <c r="D1408" s="87" t="n">
        <v>3526788</v>
      </c>
    </row>
    <row r="1409" customFormat="false" ht="13.2" hidden="false" customHeight="false" outlineLevel="0" collapsed="false">
      <c r="A1409" s="236" t="s">
        <v>756</v>
      </c>
      <c r="B1409" s="113"/>
      <c r="C1409" s="86" t="n">
        <f aca="false">SUM(C1410:C1416)</f>
        <v>3902624</v>
      </c>
      <c r="D1409" s="87" t="n">
        <f aca="false">SUM(D1410:D1416)</f>
        <v>3128946</v>
      </c>
    </row>
    <row r="1410" customFormat="false" ht="13.2" hidden="false" customHeight="false" outlineLevel="0" collapsed="false">
      <c r="A1410" s="112" t="s">
        <v>299</v>
      </c>
      <c r="B1410" s="113"/>
      <c r="C1410" s="86" t="n">
        <v>2931945</v>
      </c>
      <c r="D1410" s="87" t="n">
        <v>2632584</v>
      </c>
    </row>
    <row r="1411" customFormat="false" ht="13.2" hidden="false" customHeight="false" outlineLevel="0" collapsed="false">
      <c r="A1411" s="112" t="s">
        <v>300</v>
      </c>
      <c r="B1411" s="113"/>
      <c r="C1411" s="86" t="n">
        <v>266268</v>
      </c>
      <c r="D1411" s="87" t="n">
        <v>198504</v>
      </c>
    </row>
    <row r="1412" customFormat="false" ht="13.2" hidden="false" customHeight="false" outlineLevel="0" collapsed="false">
      <c r="A1412" s="112" t="s">
        <v>301</v>
      </c>
      <c r="B1412" s="113"/>
      <c r="C1412" s="86" t="n">
        <v>126171</v>
      </c>
      <c r="D1412" s="87" t="n">
        <v>65580</v>
      </c>
    </row>
    <row r="1413" customFormat="false" ht="13.2" hidden="false" customHeight="false" outlineLevel="0" collapsed="false">
      <c r="A1413" s="112" t="s">
        <v>302</v>
      </c>
      <c r="B1413" s="113"/>
      <c r="C1413" s="86" t="n">
        <v>482037</v>
      </c>
      <c r="D1413" s="87" t="n">
        <v>80152</v>
      </c>
    </row>
    <row r="1414" customFormat="false" ht="13.2" hidden="false" customHeight="false" outlineLevel="0" collapsed="false">
      <c r="A1414" s="112" t="s">
        <v>303</v>
      </c>
      <c r="B1414" s="113"/>
      <c r="C1414" s="86" t="n">
        <v>250</v>
      </c>
      <c r="D1414" s="87" t="n">
        <v>5000</v>
      </c>
    </row>
    <row r="1415" customFormat="false" ht="13.2" hidden="false" customHeight="false" outlineLevel="0" collapsed="false">
      <c r="A1415" s="112" t="s">
        <v>757</v>
      </c>
      <c r="B1415" s="113"/>
      <c r="C1415" s="86" t="s">
        <v>13</v>
      </c>
      <c r="D1415" s="87" t="s">
        <v>13</v>
      </c>
    </row>
    <row r="1416" customFormat="false" ht="13.2" hidden="false" customHeight="false" outlineLevel="0" collapsed="false">
      <c r="A1416" s="112" t="s">
        <v>758</v>
      </c>
      <c r="B1416" s="113"/>
      <c r="C1416" s="86" t="n">
        <v>95953</v>
      </c>
      <c r="D1416" s="87" t="n">
        <v>147126</v>
      </c>
    </row>
    <row r="1417" customFormat="false" ht="13.2" hidden="false" customHeight="false" outlineLevel="0" collapsed="false">
      <c r="A1417" s="112" t="s">
        <v>305</v>
      </c>
      <c r="B1417" s="113"/>
      <c r="C1417" s="86" t="n">
        <v>14463</v>
      </c>
      <c r="D1417" s="87" t="n">
        <v>9058</v>
      </c>
    </row>
    <row r="1418" s="83" customFormat="true" ht="13.8" hidden="false" customHeight="false" outlineLevel="0" collapsed="false">
      <c r="A1418" s="123" t="s">
        <v>775</v>
      </c>
      <c r="B1418" s="124"/>
      <c r="C1418" s="92" t="n">
        <f aca="false">SUM(C1408,C1409,C1417)</f>
        <v>7547879</v>
      </c>
      <c r="D1418" s="93" t="n">
        <f aca="false">SUM(D1408,D1409,D1417)</f>
        <v>6664792</v>
      </c>
    </row>
    <row r="1419" customFormat="false" ht="13.2" hidden="false" customHeight="false" outlineLevel="0" collapsed="false">
      <c r="A1419" s="260"/>
      <c r="B1419" s="4"/>
      <c r="C1419" s="243"/>
      <c r="D1419" s="243"/>
    </row>
    <row r="1420" customFormat="false" ht="17.4" hidden="false" customHeight="false" outlineLevel="0" collapsed="false">
      <c r="A1420" s="214" t="s">
        <v>776</v>
      </c>
      <c r="B1420" s="4"/>
      <c r="C1420" s="243"/>
      <c r="D1420" s="243"/>
    </row>
    <row r="1421" customFormat="false" ht="34.8" hidden="false" customHeight="false" outlineLevel="0" collapsed="false">
      <c r="A1421" s="160" t="s">
        <v>777</v>
      </c>
      <c r="B1421" s="161"/>
      <c r="C1421" s="75" t="s">
        <v>2</v>
      </c>
      <c r="D1421" s="76" t="s">
        <v>3</v>
      </c>
    </row>
    <row r="1422" customFormat="false" ht="13.2" hidden="false" customHeight="false" outlineLevel="0" collapsed="false">
      <c r="A1422" s="112" t="s">
        <v>755</v>
      </c>
      <c r="B1422" s="113"/>
      <c r="C1422" s="86" t="n">
        <f aca="false">C1408</f>
        <v>3630792</v>
      </c>
      <c r="D1422" s="87" t="n">
        <f aca="false">D1408</f>
        <v>3526788</v>
      </c>
    </row>
    <row r="1423" customFormat="false" ht="13.2" hidden="false" customHeight="false" outlineLevel="0" collapsed="false">
      <c r="A1423" s="112" t="s">
        <v>761</v>
      </c>
      <c r="B1423" s="113"/>
      <c r="C1423" s="86" t="n">
        <f aca="false">SUM(C1424:C1429)</f>
        <v>3902624</v>
      </c>
      <c r="D1423" s="87" t="n">
        <f aca="false">SUM(D1424:D1429)</f>
        <v>3128946</v>
      </c>
    </row>
    <row r="1424" customFormat="false" ht="13.2" hidden="false" customHeight="false" outlineLevel="0" collapsed="false">
      <c r="A1424" s="112" t="s">
        <v>299</v>
      </c>
      <c r="B1424" s="113"/>
      <c r="C1424" s="86" t="n">
        <v>2166154</v>
      </c>
      <c r="D1424" s="87" t="n">
        <v>1987385</v>
      </c>
    </row>
    <row r="1425" customFormat="false" ht="13.2" hidden="false" customHeight="false" outlineLevel="0" collapsed="false">
      <c r="A1425" s="112" t="s">
        <v>300</v>
      </c>
      <c r="B1425" s="113"/>
      <c r="C1425" s="86" t="n">
        <v>527486</v>
      </c>
      <c r="D1425" s="87" t="n">
        <v>532270</v>
      </c>
    </row>
    <row r="1426" customFormat="false" ht="13.2" hidden="false" customHeight="false" outlineLevel="0" collapsed="false">
      <c r="A1426" s="112" t="s">
        <v>301</v>
      </c>
      <c r="B1426" s="113"/>
      <c r="C1426" s="86" t="n">
        <v>211567</v>
      </c>
      <c r="D1426" s="87" t="n">
        <v>148136</v>
      </c>
    </row>
    <row r="1427" customFormat="false" ht="13.2" hidden="false" customHeight="false" outlineLevel="0" collapsed="false">
      <c r="A1427" s="112" t="s">
        <v>302</v>
      </c>
      <c r="B1427" s="113"/>
      <c r="C1427" s="86" t="n">
        <v>901213</v>
      </c>
      <c r="D1427" s="87" t="n">
        <v>309029</v>
      </c>
    </row>
    <row r="1428" customFormat="false" ht="13.2" hidden="false" customHeight="false" outlineLevel="0" collapsed="false">
      <c r="A1428" s="112" t="s">
        <v>303</v>
      </c>
      <c r="B1428" s="113"/>
      <c r="C1428" s="86" t="n">
        <v>251</v>
      </c>
      <c r="D1428" s="87" t="n">
        <v>5000</v>
      </c>
    </row>
    <row r="1429" customFormat="false" ht="13.2" hidden="false" customHeight="false" outlineLevel="0" collapsed="false">
      <c r="A1429" s="112" t="s">
        <v>758</v>
      </c>
      <c r="B1429" s="113"/>
      <c r="C1429" s="86" t="n">
        <f aca="false">C1416</f>
        <v>95953</v>
      </c>
      <c r="D1429" s="87" t="n">
        <f aca="false">D1416</f>
        <v>147126</v>
      </c>
    </row>
    <row r="1430" customFormat="false" ht="13.2" hidden="false" customHeight="false" outlineLevel="0" collapsed="false">
      <c r="A1430" s="112" t="s">
        <v>305</v>
      </c>
      <c r="B1430" s="113"/>
      <c r="C1430" s="86" t="n">
        <f aca="false">C1417</f>
        <v>14463</v>
      </c>
      <c r="D1430" s="87" t="n">
        <f aca="false">D1417</f>
        <v>9058</v>
      </c>
    </row>
    <row r="1431" s="83" customFormat="true" ht="13.8" hidden="false" customHeight="false" outlineLevel="0" collapsed="false">
      <c r="A1431" s="123" t="s">
        <v>775</v>
      </c>
      <c r="B1431" s="124"/>
      <c r="C1431" s="92" t="n">
        <f aca="false">SUM(C1422,C1423,C1430)</f>
        <v>7547879</v>
      </c>
      <c r="D1431" s="93" t="n">
        <f aca="false">SUM(D1422,D1423,D1430)</f>
        <v>6664792</v>
      </c>
    </row>
    <row r="1432" s="83" customFormat="true" ht="13.2" hidden="false" customHeight="false" outlineLevel="0" collapsed="false">
      <c r="A1432" s="127"/>
      <c r="B1432" s="128"/>
      <c r="C1432" s="129"/>
      <c r="D1432" s="129"/>
    </row>
    <row r="1433" s="83" customFormat="true" ht="17.4" hidden="false" customHeight="false" outlineLevel="0" collapsed="false">
      <c r="A1433" s="214" t="s">
        <v>778</v>
      </c>
      <c r="B1433" s="128"/>
      <c r="C1433" s="129"/>
      <c r="D1433" s="129"/>
    </row>
    <row r="1434" customFormat="false" ht="23.4" hidden="false" customHeight="false" outlineLevel="0" collapsed="false">
      <c r="A1434" s="160" t="s">
        <v>779</v>
      </c>
      <c r="B1434" s="161"/>
      <c r="C1434" s="75" t="s">
        <v>2</v>
      </c>
      <c r="D1434" s="76" t="s">
        <v>3</v>
      </c>
    </row>
    <row r="1435" s="83" customFormat="true" ht="13.2" hidden="false" customHeight="false" outlineLevel="0" collapsed="false">
      <c r="A1435" s="112" t="s">
        <v>272</v>
      </c>
      <c r="B1435" s="113"/>
      <c r="C1435" s="164" t="n">
        <v>16146999</v>
      </c>
      <c r="D1435" s="165" t="n">
        <v>15750998</v>
      </c>
    </row>
    <row r="1436" s="83" customFormat="true" ht="13.2" hidden="false" customHeight="false" outlineLevel="0" collapsed="false">
      <c r="A1436" s="223" t="s">
        <v>273</v>
      </c>
      <c r="B1436" s="209"/>
      <c r="C1436" s="311" t="n">
        <f aca="false">SUM(C1438,C1440:C1441)</f>
        <v>3568443</v>
      </c>
      <c r="D1436" s="312" t="n">
        <f aca="false">SUM(D1438,D1440:D1441)</f>
        <v>2975944</v>
      </c>
    </row>
    <row r="1437" s="170" customFormat="true" ht="13.8" hidden="false" customHeight="false" outlineLevel="0" collapsed="false">
      <c r="A1437" s="166" t="s">
        <v>312</v>
      </c>
      <c r="B1437" s="305"/>
      <c r="C1437" s="168" t="n">
        <f aca="false">C1438/4.717</f>
        <v>445625.821496714</v>
      </c>
      <c r="D1437" s="313" t="n">
        <v>443034</v>
      </c>
    </row>
    <row r="1438" s="83" customFormat="true" ht="13.2" hidden="false" customHeight="false" outlineLevel="0" collapsed="false">
      <c r="A1438" s="118" t="s">
        <v>275</v>
      </c>
      <c r="B1438" s="307"/>
      <c r="C1438" s="314" t="n">
        <v>2102017</v>
      </c>
      <c r="D1438" s="315" t="n">
        <v>1781084</v>
      </c>
    </row>
    <row r="1439" s="170" customFormat="true" ht="13.8" hidden="false" customHeight="false" outlineLevel="0" collapsed="false">
      <c r="A1439" s="166" t="s">
        <v>313</v>
      </c>
      <c r="B1439" s="305"/>
      <c r="C1439" s="168" t="n">
        <f aca="false">C1440/3.7405</f>
        <v>385243.951343403</v>
      </c>
      <c r="D1439" s="313" t="n">
        <v>307300</v>
      </c>
    </row>
    <row r="1440" s="83" customFormat="true" ht="13.2" hidden="false" customHeight="false" outlineLevel="0" collapsed="false">
      <c r="A1440" s="118" t="s">
        <v>275</v>
      </c>
      <c r="B1440" s="307"/>
      <c r="C1440" s="314" t="n">
        <v>1441005</v>
      </c>
      <c r="D1440" s="315" t="n">
        <v>1179663</v>
      </c>
    </row>
    <row r="1441" s="83" customFormat="true" ht="13.2" hidden="false" customHeight="false" outlineLevel="0" collapsed="false">
      <c r="A1441" s="118" t="s">
        <v>277</v>
      </c>
      <c r="B1441" s="307"/>
      <c r="C1441" s="314" t="n">
        <v>25421</v>
      </c>
      <c r="D1441" s="315" t="n">
        <v>15197</v>
      </c>
    </row>
    <row r="1442" s="83" customFormat="true" ht="13.8" hidden="false" customHeight="false" outlineLevel="0" collapsed="false">
      <c r="A1442" s="216" t="s">
        <v>767</v>
      </c>
      <c r="B1442" s="124"/>
      <c r="C1442" s="92" t="n">
        <f aca="false">SUM(C1435,C1436)</f>
        <v>19715442</v>
      </c>
      <c r="D1442" s="93" t="n">
        <f aca="false">SUM(D1435,D1436)</f>
        <v>18726942</v>
      </c>
    </row>
    <row r="1443" customFormat="false" ht="13.2" hidden="false" customHeight="false" outlineLevel="0" collapsed="false">
      <c r="A1443" s="260"/>
      <c r="B1443" s="4"/>
      <c r="C1443" s="243"/>
      <c r="D1443" s="243"/>
    </row>
    <row r="1444" s="71" customFormat="true" ht="17.4" hidden="false" customHeight="false" outlineLevel="0" collapsed="false">
      <c r="A1444" s="214" t="s">
        <v>780</v>
      </c>
      <c r="B1444" s="154"/>
      <c r="C1444" s="181"/>
      <c r="D1444" s="181"/>
    </row>
    <row r="1445" s="71" customFormat="true" ht="23.4" hidden="false" customHeight="false" outlineLevel="0" collapsed="false">
      <c r="A1445" s="196" t="s">
        <v>781</v>
      </c>
      <c r="B1445" s="310"/>
      <c r="C1445" s="75" t="s">
        <v>2</v>
      </c>
      <c r="D1445" s="76" t="s">
        <v>3</v>
      </c>
    </row>
    <row r="1446" customFormat="false" ht="13.2" hidden="false" customHeight="false" outlineLevel="0" collapsed="false">
      <c r="A1446" s="112" t="s">
        <v>766</v>
      </c>
      <c r="B1446" s="113"/>
      <c r="C1446" s="86" t="n">
        <v>1056921</v>
      </c>
      <c r="D1446" s="87" t="n">
        <v>1289899</v>
      </c>
    </row>
    <row r="1447" customFormat="false" ht="13.2" hidden="false" customHeight="false" outlineLevel="0" collapsed="false">
      <c r="A1447" s="112" t="s">
        <v>744</v>
      </c>
      <c r="B1447" s="113"/>
      <c r="C1447" s="86" t="s">
        <v>13</v>
      </c>
      <c r="D1447" s="87" t="s">
        <v>13</v>
      </c>
    </row>
    <row r="1448" customFormat="false" ht="13.2" hidden="false" customHeight="false" outlineLevel="0" collapsed="false">
      <c r="A1448" s="112" t="s">
        <v>745</v>
      </c>
      <c r="B1448" s="113"/>
      <c r="C1448" s="86" t="s">
        <v>13</v>
      </c>
      <c r="D1448" s="87" t="s">
        <v>13</v>
      </c>
    </row>
    <row r="1449" customFormat="false" ht="13.2" hidden="false" customHeight="false" outlineLevel="0" collapsed="false">
      <c r="A1449" s="112" t="s">
        <v>746</v>
      </c>
      <c r="B1449" s="113"/>
      <c r="C1449" s="86" t="s">
        <v>13</v>
      </c>
      <c r="D1449" s="87" t="s">
        <v>13</v>
      </c>
    </row>
    <row r="1450" customFormat="false" ht="13.2" hidden="false" customHeight="false" outlineLevel="0" collapsed="false">
      <c r="A1450" s="112" t="s">
        <v>747</v>
      </c>
      <c r="B1450" s="113"/>
      <c r="C1450" s="86" t="n">
        <f aca="false">SUM(C1451:C1452)</f>
        <v>2471</v>
      </c>
      <c r="D1450" s="87" t="n">
        <f aca="false">SUM(D1451:D1452)</f>
        <v>5344</v>
      </c>
    </row>
    <row r="1451" customFormat="false" ht="13.2" hidden="false" customHeight="false" outlineLevel="0" collapsed="false">
      <c r="A1451" s="112" t="s">
        <v>748</v>
      </c>
      <c r="B1451" s="113"/>
      <c r="C1451" s="86" t="n">
        <v>1599</v>
      </c>
      <c r="D1451" s="87" t="n">
        <v>2400</v>
      </c>
    </row>
    <row r="1452" customFormat="false" ht="13.2" hidden="false" customHeight="false" outlineLevel="0" collapsed="false">
      <c r="A1452" s="118" t="s">
        <v>749</v>
      </c>
      <c r="B1452" s="113"/>
      <c r="C1452" s="86" t="n">
        <v>872</v>
      </c>
      <c r="D1452" s="87" t="n">
        <v>2944</v>
      </c>
    </row>
    <row r="1453" customFormat="false" ht="13.2" hidden="false" customHeight="false" outlineLevel="0" collapsed="false">
      <c r="A1453" s="112" t="s">
        <v>751</v>
      </c>
      <c r="B1453" s="113"/>
      <c r="C1453" s="86" t="n">
        <v>873</v>
      </c>
      <c r="D1453" s="87" t="n">
        <v>2524</v>
      </c>
    </row>
    <row r="1454" s="83" customFormat="true" ht="13.8" hidden="false" customHeight="false" outlineLevel="0" collapsed="false">
      <c r="A1454" s="216" t="s">
        <v>782</v>
      </c>
      <c r="B1454" s="124"/>
      <c r="C1454" s="92" t="n">
        <f aca="false">SUM(C1446:C1450,C1453)</f>
        <v>1060265</v>
      </c>
      <c r="D1454" s="93" t="n">
        <f aca="false">SUM(D1446:D1450,D1453)</f>
        <v>1297767</v>
      </c>
    </row>
    <row r="1455" customFormat="false" ht="13.2" hidden="false" customHeight="false" outlineLevel="0" collapsed="false">
      <c r="A1455" s="260"/>
      <c r="B1455" s="4"/>
      <c r="C1455" s="243"/>
      <c r="D1455" s="243"/>
    </row>
    <row r="1456" customFormat="false" ht="17.4" hidden="false" customHeight="false" outlineLevel="0" collapsed="false">
      <c r="A1456" s="214" t="s">
        <v>783</v>
      </c>
      <c r="B1456" s="4"/>
      <c r="C1456" s="243"/>
      <c r="D1456" s="243"/>
    </row>
    <row r="1457" customFormat="false" ht="34.8" hidden="false" customHeight="false" outlineLevel="0" collapsed="false">
      <c r="A1457" s="160" t="s">
        <v>784</v>
      </c>
      <c r="B1457" s="161"/>
      <c r="C1457" s="75" t="s">
        <v>2</v>
      </c>
      <c r="D1457" s="76" t="s">
        <v>3</v>
      </c>
    </row>
    <row r="1458" customFormat="false" ht="13.2" hidden="false" customHeight="false" outlineLevel="0" collapsed="false">
      <c r="A1458" s="112" t="s">
        <v>755</v>
      </c>
      <c r="B1458" s="113"/>
      <c r="C1458" s="86" t="s">
        <v>13</v>
      </c>
      <c r="D1458" s="87" t="s">
        <v>13</v>
      </c>
    </row>
    <row r="1459" customFormat="false" ht="13.2" hidden="false" customHeight="false" outlineLevel="0" collapsed="false">
      <c r="A1459" s="236" t="s">
        <v>756</v>
      </c>
      <c r="B1459" s="113"/>
      <c r="C1459" s="86" t="s">
        <v>13</v>
      </c>
      <c r="D1459" s="87" t="s">
        <v>13</v>
      </c>
    </row>
    <row r="1460" customFormat="false" ht="13.2" hidden="false" customHeight="false" outlineLevel="0" collapsed="false">
      <c r="A1460" s="112" t="s">
        <v>299</v>
      </c>
      <c r="B1460" s="113"/>
      <c r="C1460" s="86" t="s">
        <v>13</v>
      </c>
      <c r="D1460" s="87" t="s">
        <v>13</v>
      </c>
    </row>
    <row r="1461" customFormat="false" ht="13.2" hidden="false" customHeight="false" outlineLevel="0" collapsed="false">
      <c r="A1461" s="112" t="s">
        <v>300</v>
      </c>
      <c r="B1461" s="113"/>
      <c r="C1461" s="86" t="s">
        <v>13</v>
      </c>
      <c r="D1461" s="87" t="s">
        <v>13</v>
      </c>
    </row>
    <row r="1462" customFormat="false" ht="13.2" hidden="false" customHeight="false" outlineLevel="0" collapsed="false">
      <c r="A1462" s="112" t="s">
        <v>301</v>
      </c>
      <c r="B1462" s="113"/>
      <c r="C1462" s="86" t="s">
        <v>13</v>
      </c>
      <c r="D1462" s="87" t="s">
        <v>13</v>
      </c>
    </row>
    <row r="1463" customFormat="false" ht="13.2" hidden="false" customHeight="false" outlineLevel="0" collapsed="false">
      <c r="A1463" s="112" t="s">
        <v>302</v>
      </c>
      <c r="B1463" s="113"/>
      <c r="C1463" s="86" t="s">
        <v>13</v>
      </c>
      <c r="D1463" s="87" t="s">
        <v>13</v>
      </c>
    </row>
    <row r="1464" customFormat="false" ht="13.2" hidden="false" customHeight="false" outlineLevel="0" collapsed="false">
      <c r="A1464" s="112" t="s">
        <v>303</v>
      </c>
      <c r="B1464" s="113"/>
      <c r="C1464" s="86" t="s">
        <v>13</v>
      </c>
      <c r="D1464" s="87" t="s">
        <v>13</v>
      </c>
    </row>
    <row r="1465" customFormat="false" ht="13.2" hidden="false" customHeight="false" outlineLevel="0" collapsed="false">
      <c r="A1465" s="112" t="s">
        <v>757</v>
      </c>
      <c r="B1465" s="113"/>
      <c r="C1465" s="86" t="s">
        <v>13</v>
      </c>
      <c r="D1465" s="87" t="s">
        <v>13</v>
      </c>
    </row>
    <row r="1466" customFormat="false" ht="13.2" hidden="false" customHeight="false" outlineLevel="0" collapsed="false">
      <c r="A1466" s="112" t="s">
        <v>758</v>
      </c>
      <c r="B1466" s="113"/>
      <c r="C1466" s="86" t="s">
        <v>13</v>
      </c>
      <c r="D1466" s="87" t="s">
        <v>13</v>
      </c>
    </row>
    <row r="1467" customFormat="false" ht="13.2" hidden="false" customHeight="false" outlineLevel="0" collapsed="false">
      <c r="A1467" s="112" t="s">
        <v>305</v>
      </c>
      <c r="B1467" s="113"/>
      <c r="C1467" s="86" t="s">
        <v>13</v>
      </c>
      <c r="D1467" s="87" t="s">
        <v>13</v>
      </c>
    </row>
    <row r="1468" s="83" customFormat="true" ht="13.8" hidden="false" customHeight="false" outlineLevel="0" collapsed="false">
      <c r="A1468" s="123" t="s">
        <v>785</v>
      </c>
      <c r="B1468" s="124"/>
      <c r="C1468" s="103" t="s">
        <v>13</v>
      </c>
      <c r="D1468" s="104" t="s">
        <v>13</v>
      </c>
    </row>
    <row r="1469" customFormat="false" ht="13.2" hidden="false" customHeight="false" outlineLevel="0" collapsed="false">
      <c r="A1469" s="260"/>
      <c r="B1469" s="4"/>
      <c r="C1469" s="243"/>
      <c r="D1469" s="243"/>
    </row>
    <row r="1470" customFormat="false" ht="17.4" hidden="false" customHeight="false" outlineLevel="0" collapsed="false">
      <c r="A1470" s="214" t="s">
        <v>786</v>
      </c>
      <c r="B1470" s="4"/>
      <c r="C1470" s="243"/>
      <c r="D1470" s="243"/>
    </row>
    <row r="1471" customFormat="false" ht="34.8" hidden="false" customHeight="false" outlineLevel="0" collapsed="false">
      <c r="A1471" s="160" t="s">
        <v>787</v>
      </c>
      <c r="B1471" s="161"/>
      <c r="C1471" s="75" t="s">
        <v>2</v>
      </c>
      <c r="D1471" s="76" t="s">
        <v>3</v>
      </c>
    </row>
    <row r="1472" customFormat="false" ht="13.2" hidden="false" customHeight="false" outlineLevel="0" collapsed="false">
      <c r="A1472" s="112" t="s">
        <v>755</v>
      </c>
      <c r="B1472" s="113"/>
      <c r="C1472" s="86" t="str">
        <f aca="false">C1458</f>
        <v>-</v>
      </c>
      <c r="D1472" s="87" t="str">
        <f aca="false">D1458</f>
        <v>-</v>
      </c>
    </row>
    <row r="1473" customFormat="false" ht="13.2" hidden="false" customHeight="false" outlineLevel="0" collapsed="false">
      <c r="A1473" s="112" t="s">
        <v>761</v>
      </c>
      <c r="B1473" s="113"/>
      <c r="C1473" s="86" t="s">
        <v>13</v>
      </c>
      <c r="D1473" s="87" t="s">
        <v>13</v>
      </c>
    </row>
    <row r="1474" customFormat="false" ht="13.2" hidden="false" customHeight="false" outlineLevel="0" collapsed="false">
      <c r="A1474" s="112" t="s">
        <v>299</v>
      </c>
      <c r="B1474" s="113"/>
      <c r="C1474" s="86" t="s">
        <v>13</v>
      </c>
      <c r="D1474" s="87" t="s">
        <v>13</v>
      </c>
    </row>
    <row r="1475" customFormat="false" ht="13.2" hidden="false" customHeight="false" outlineLevel="0" collapsed="false">
      <c r="A1475" s="112" t="s">
        <v>300</v>
      </c>
      <c r="B1475" s="113"/>
      <c r="C1475" s="86" t="s">
        <v>13</v>
      </c>
      <c r="D1475" s="87" t="s">
        <v>13</v>
      </c>
    </row>
    <row r="1476" customFormat="false" ht="13.2" hidden="false" customHeight="false" outlineLevel="0" collapsed="false">
      <c r="A1476" s="112" t="s">
        <v>301</v>
      </c>
      <c r="B1476" s="113"/>
      <c r="C1476" s="86" t="s">
        <v>13</v>
      </c>
      <c r="D1476" s="87" t="s">
        <v>13</v>
      </c>
    </row>
    <row r="1477" customFormat="false" ht="13.2" hidden="false" customHeight="false" outlineLevel="0" collapsed="false">
      <c r="A1477" s="112" t="s">
        <v>302</v>
      </c>
      <c r="B1477" s="113"/>
      <c r="C1477" s="86" t="s">
        <v>13</v>
      </c>
      <c r="D1477" s="87" t="s">
        <v>13</v>
      </c>
    </row>
    <row r="1478" customFormat="false" ht="13.2" hidden="false" customHeight="false" outlineLevel="0" collapsed="false">
      <c r="A1478" s="112" t="s">
        <v>303</v>
      </c>
      <c r="B1478" s="113"/>
      <c r="C1478" s="86" t="s">
        <v>13</v>
      </c>
      <c r="D1478" s="87" t="s">
        <v>13</v>
      </c>
    </row>
    <row r="1479" customFormat="false" ht="13.2" hidden="false" customHeight="false" outlineLevel="0" collapsed="false">
      <c r="A1479" s="112" t="s">
        <v>758</v>
      </c>
      <c r="B1479" s="113"/>
      <c r="C1479" s="86" t="s">
        <v>13</v>
      </c>
      <c r="D1479" s="87" t="s">
        <v>13</v>
      </c>
    </row>
    <row r="1480" customFormat="false" ht="13.2" hidden="false" customHeight="false" outlineLevel="0" collapsed="false">
      <c r="A1480" s="112" t="s">
        <v>305</v>
      </c>
      <c r="B1480" s="113"/>
      <c r="C1480" s="86" t="s">
        <v>13</v>
      </c>
      <c r="D1480" s="87" t="s">
        <v>13</v>
      </c>
    </row>
    <row r="1481" s="83" customFormat="true" ht="13.8" hidden="false" customHeight="false" outlineLevel="0" collapsed="false">
      <c r="A1481" s="123" t="s">
        <v>785</v>
      </c>
      <c r="B1481" s="124"/>
      <c r="C1481" s="103" t="s">
        <v>13</v>
      </c>
      <c r="D1481" s="104" t="s">
        <v>13</v>
      </c>
    </row>
    <row r="1482" customFormat="false" ht="13.2" hidden="false" customHeight="false" outlineLevel="0" collapsed="false">
      <c r="A1482" s="260"/>
      <c r="B1482" s="4"/>
      <c r="C1482" s="243"/>
      <c r="D1482" s="243"/>
    </row>
    <row r="1483" customFormat="false" ht="17.4" hidden="false" customHeight="false" outlineLevel="0" collapsed="false">
      <c r="A1483" s="214" t="s">
        <v>788</v>
      </c>
      <c r="B1483" s="4"/>
      <c r="C1483" s="243"/>
      <c r="D1483" s="243"/>
    </row>
    <row r="1484" customFormat="false" ht="23.4" hidden="false" customHeight="false" outlineLevel="0" collapsed="false">
      <c r="A1484" s="160" t="s">
        <v>789</v>
      </c>
      <c r="B1484" s="161"/>
      <c r="C1484" s="75" t="s">
        <v>2</v>
      </c>
      <c r="D1484" s="76" t="s">
        <v>3</v>
      </c>
    </row>
    <row r="1485" customFormat="false" ht="13.2" hidden="false" customHeight="false" outlineLevel="0" collapsed="false">
      <c r="A1485" s="112" t="s">
        <v>755</v>
      </c>
      <c r="B1485" s="113"/>
      <c r="C1485" s="86" t="n">
        <v>757237</v>
      </c>
      <c r="D1485" s="87" t="n">
        <v>657425</v>
      </c>
    </row>
    <row r="1486" customFormat="false" ht="13.2" hidden="false" customHeight="false" outlineLevel="0" collapsed="false">
      <c r="A1486" s="236" t="s">
        <v>756</v>
      </c>
      <c r="B1486" s="113"/>
      <c r="C1486" s="86" t="n">
        <f aca="false">SUM(C1487:C1493)</f>
        <v>302155</v>
      </c>
      <c r="D1486" s="87" t="n">
        <f aca="false">SUM(D1487:D1493)</f>
        <v>637818</v>
      </c>
    </row>
    <row r="1487" customFormat="false" ht="13.2" hidden="false" customHeight="false" outlineLevel="0" collapsed="false">
      <c r="A1487" s="112" t="s">
        <v>299</v>
      </c>
      <c r="B1487" s="113"/>
      <c r="C1487" s="86" t="n">
        <v>212095</v>
      </c>
      <c r="D1487" s="87" t="n">
        <v>474698</v>
      </c>
    </row>
    <row r="1488" customFormat="false" ht="13.2" hidden="false" customHeight="false" outlineLevel="0" collapsed="false">
      <c r="A1488" s="112" t="s">
        <v>300</v>
      </c>
      <c r="B1488" s="113"/>
      <c r="C1488" s="86" t="n">
        <v>81388</v>
      </c>
      <c r="D1488" s="87" t="n">
        <v>149746</v>
      </c>
    </row>
    <row r="1489" customFormat="false" ht="13.2" hidden="false" customHeight="false" outlineLevel="0" collapsed="false">
      <c r="A1489" s="112" t="s">
        <v>301</v>
      </c>
      <c r="B1489" s="113"/>
      <c r="C1489" s="86" t="n">
        <v>6638</v>
      </c>
      <c r="D1489" s="87" t="n">
        <v>3045</v>
      </c>
    </row>
    <row r="1490" customFormat="false" ht="13.2" hidden="false" customHeight="false" outlineLevel="0" collapsed="false">
      <c r="A1490" s="112" t="s">
        <v>302</v>
      </c>
      <c r="B1490" s="113"/>
      <c r="C1490" s="86" t="n">
        <v>97</v>
      </c>
      <c r="D1490" s="87" t="n">
        <v>10016</v>
      </c>
    </row>
    <row r="1491" customFormat="false" ht="13.2" hidden="false" customHeight="false" outlineLevel="0" collapsed="false">
      <c r="A1491" s="112" t="s">
        <v>303</v>
      </c>
      <c r="B1491" s="113"/>
      <c r="C1491" s="86" t="s">
        <v>13</v>
      </c>
      <c r="D1491" s="87" t="s">
        <v>13</v>
      </c>
    </row>
    <row r="1492" customFormat="false" ht="13.2" hidden="false" customHeight="false" outlineLevel="0" collapsed="false">
      <c r="A1492" s="112" t="s">
        <v>757</v>
      </c>
      <c r="B1492" s="113"/>
      <c r="C1492" s="86" t="s">
        <v>13</v>
      </c>
      <c r="D1492" s="87" t="s">
        <v>13</v>
      </c>
    </row>
    <row r="1493" customFormat="false" ht="13.2" hidden="false" customHeight="false" outlineLevel="0" collapsed="false">
      <c r="A1493" s="112" t="s">
        <v>758</v>
      </c>
      <c r="B1493" s="113"/>
      <c r="C1493" s="86" t="n">
        <v>1937</v>
      </c>
      <c r="D1493" s="87" t="n">
        <v>313</v>
      </c>
    </row>
    <row r="1494" customFormat="false" ht="13.2" hidden="false" customHeight="false" outlineLevel="0" collapsed="false">
      <c r="A1494" s="112" t="s">
        <v>305</v>
      </c>
      <c r="B1494" s="113"/>
      <c r="C1494" s="86" t="n">
        <v>873</v>
      </c>
      <c r="D1494" s="87" t="n">
        <v>2524</v>
      </c>
    </row>
    <row r="1495" s="83" customFormat="true" ht="13.8" hidden="false" customHeight="false" outlineLevel="0" collapsed="false">
      <c r="A1495" s="123" t="s">
        <v>790</v>
      </c>
      <c r="B1495" s="124"/>
      <c r="C1495" s="92" t="n">
        <f aca="false">SUM(C1485,C1486,C1494)</f>
        <v>1060265</v>
      </c>
      <c r="D1495" s="93" t="n">
        <f aca="false">SUM(D1485,D1486,D1494)</f>
        <v>1297767</v>
      </c>
    </row>
    <row r="1496" customFormat="false" ht="13.2" hidden="false" customHeight="false" outlineLevel="0" collapsed="false">
      <c r="A1496" s="260"/>
      <c r="B1496" s="4"/>
      <c r="C1496" s="243"/>
      <c r="D1496" s="243"/>
    </row>
    <row r="1497" customFormat="false" ht="17.4" hidden="false" customHeight="false" outlineLevel="0" collapsed="false">
      <c r="A1497" s="214" t="s">
        <v>791</v>
      </c>
      <c r="B1497" s="4"/>
      <c r="C1497" s="243"/>
      <c r="D1497" s="243"/>
    </row>
    <row r="1498" customFormat="false" ht="34.8" hidden="false" customHeight="false" outlineLevel="0" collapsed="false">
      <c r="A1498" s="160" t="s">
        <v>792</v>
      </c>
      <c r="B1498" s="161"/>
      <c r="C1498" s="75" t="s">
        <v>2</v>
      </c>
      <c r="D1498" s="76" t="s">
        <v>3</v>
      </c>
    </row>
    <row r="1499" customFormat="false" ht="13.2" hidden="false" customHeight="false" outlineLevel="0" collapsed="false">
      <c r="A1499" s="112" t="s">
        <v>755</v>
      </c>
      <c r="B1499" s="113"/>
      <c r="C1499" s="86" t="n">
        <f aca="false">C1485</f>
        <v>757237</v>
      </c>
      <c r="D1499" s="87" t="n">
        <f aca="false">D1485</f>
        <v>657425</v>
      </c>
    </row>
    <row r="1500" customFormat="false" ht="13.2" hidden="false" customHeight="false" outlineLevel="0" collapsed="false">
      <c r="A1500" s="112" t="s">
        <v>761</v>
      </c>
      <c r="B1500" s="113"/>
      <c r="C1500" s="86" t="n">
        <f aca="false">SUM(C1501:C1506)</f>
        <v>302155</v>
      </c>
      <c r="D1500" s="87" t="n">
        <f aca="false">SUM(D1501:D1506)</f>
        <v>637818</v>
      </c>
    </row>
    <row r="1501" customFormat="false" ht="13.2" hidden="false" customHeight="false" outlineLevel="0" collapsed="false">
      <c r="A1501" s="112" t="s">
        <v>299</v>
      </c>
      <c r="B1501" s="113"/>
      <c r="C1501" s="86" t="n">
        <v>149633</v>
      </c>
      <c r="D1501" s="87" t="n">
        <v>376975</v>
      </c>
    </row>
    <row r="1502" customFormat="false" ht="13.2" hidden="false" customHeight="false" outlineLevel="0" collapsed="false">
      <c r="A1502" s="112" t="s">
        <v>300</v>
      </c>
      <c r="B1502" s="113"/>
      <c r="C1502" s="86" t="n">
        <v>54181</v>
      </c>
      <c r="D1502" s="87" t="n">
        <v>203493</v>
      </c>
    </row>
    <row r="1503" customFormat="false" ht="13.2" hidden="false" customHeight="false" outlineLevel="0" collapsed="false">
      <c r="A1503" s="112" t="s">
        <v>301</v>
      </c>
      <c r="B1503" s="113"/>
      <c r="C1503" s="86" t="n">
        <v>94615</v>
      </c>
      <c r="D1503" s="87" t="n">
        <v>48172</v>
      </c>
    </row>
    <row r="1504" customFormat="false" ht="13.2" hidden="false" customHeight="false" outlineLevel="0" collapsed="false">
      <c r="A1504" s="112" t="s">
        <v>302</v>
      </c>
      <c r="B1504" s="113"/>
      <c r="C1504" s="86" t="n">
        <v>1523</v>
      </c>
      <c r="D1504" s="87" t="n">
        <v>8865</v>
      </c>
    </row>
    <row r="1505" customFormat="false" ht="13.2" hidden="false" customHeight="false" outlineLevel="0" collapsed="false">
      <c r="A1505" s="112" t="s">
        <v>303</v>
      </c>
      <c r="B1505" s="113"/>
      <c r="C1505" s="86" t="n">
        <v>266</v>
      </c>
      <c r="D1505" s="87" t="s">
        <v>13</v>
      </c>
    </row>
    <row r="1506" customFormat="false" ht="13.2" hidden="false" customHeight="false" outlineLevel="0" collapsed="false">
      <c r="A1506" s="112" t="s">
        <v>758</v>
      </c>
      <c r="B1506" s="113"/>
      <c r="C1506" s="86" t="n">
        <f aca="false">C1493</f>
        <v>1937</v>
      </c>
      <c r="D1506" s="87" t="n">
        <f aca="false">D1493</f>
        <v>313</v>
      </c>
    </row>
    <row r="1507" customFormat="false" ht="13.2" hidden="false" customHeight="false" outlineLevel="0" collapsed="false">
      <c r="A1507" s="112" t="s">
        <v>305</v>
      </c>
      <c r="B1507" s="113"/>
      <c r="C1507" s="86" t="n">
        <f aca="false">C1494</f>
        <v>873</v>
      </c>
      <c r="D1507" s="87" t="n">
        <f aca="false">D1494</f>
        <v>2524</v>
      </c>
    </row>
    <row r="1508" s="83" customFormat="true" ht="13.8" hidden="false" customHeight="false" outlineLevel="0" collapsed="false">
      <c r="A1508" s="123" t="s">
        <v>790</v>
      </c>
      <c r="B1508" s="124"/>
      <c r="C1508" s="92" t="n">
        <f aca="false">SUM(C1499,C1500,C1507)</f>
        <v>1060265</v>
      </c>
      <c r="D1508" s="93" t="n">
        <f aca="false">SUM(D1499,D1500,D1507)</f>
        <v>1297767</v>
      </c>
    </row>
    <row r="1509" s="83" customFormat="true" ht="13.2" hidden="false" customHeight="false" outlineLevel="0" collapsed="false">
      <c r="A1509" s="127"/>
      <c r="B1509" s="128"/>
      <c r="C1509" s="129"/>
      <c r="D1509" s="129"/>
    </row>
    <row r="1510" s="83" customFormat="true" ht="17.4" hidden="false" customHeight="false" outlineLevel="0" collapsed="false">
      <c r="A1510" s="214" t="s">
        <v>793</v>
      </c>
      <c r="B1510" s="128"/>
      <c r="C1510" s="129"/>
      <c r="D1510" s="129"/>
    </row>
    <row r="1511" customFormat="false" ht="23.4" hidden="false" customHeight="false" outlineLevel="0" collapsed="false">
      <c r="A1511" s="160" t="s">
        <v>794</v>
      </c>
      <c r="B1511" s="161"/>
      <c r="C1511" s="75" t="s">
        <v>2</v>
      </c>
      <c r="D1511" s="76" t="s">
        <v>3</v>
      </c>
    </row>
    <row r="1512" s="83" customFormat="true" ht="13.2" hidden="false" customHeight="false" outlineLevel="0" collapsed="false">
      <c r="A1512" s="112" t="s">
        <v>272</v>
      </c>
      <c r="B1512" s="113"/>
      <c r="C1512" s="86" t="n">
        <v>1047415</v>
      </c>
      <c r="D1512" s="87" t="n">
        <v>1291041</v>
      </c>
    </row>
    <row r="1513" s="83" customFormat="true" ht="13.2" hidden="false" customHeight="false" outlineLevel="0" collapsed="false">
      <c r="A1513" s="223" t="s">
        <v>273</v>
      </c>
      <c r="B1513" s="209"/>
      <c r="C1513" s="200" t="n">
        <f aca="false">SUM(C1515,C1517:C1518)</f>
        <v>12850</v>
      </c>
      <c r="D1513" s="201" t="n">
        <f aca="false">SUM(D1515,D1517:D1518)</f>
        <v>6726</v>
      </c>
    </row>
    <row r="1514" s="170" customFormat="true" ht="13.8" hidden="false" customHeight="false" outlineLevel="0" collapsed="false">
      <c r="A1514" s="166" t="s">
        <v>312</v>
      </c>
      <c r="B1514" s="305"/>
      <c r="C1514" s="168" t="n">
        <f aca="false">C1515/4.717</f>
        <v>2058.93576425694</v>
      </c>
      <c r="D1514" s="316" t="n">
        <v>414</v>
      </c>
    </row>
    <row r="1515" s="83" customFormat="true" ht="13.2" hidden="false" customHeight="false" outlineLevel="0" collapsed="false">
      <c r="A1515" s="118" t="s">
        <v>275</v>
      </c>
      <c r="B1515" s="307"/>
      <c r="C1515" s="317" t="n">
        <v>9712</v>
      </c>
      <c r="D1515" s="318" t="n">
        <v>1666</v>
      </c>
    </row>
    <row r="1516" s="170" customFormat="true" ht="13.8" hidden="false" customHeight="false" outlineLevel="0" collapsed="false">
      <c r="A1516" s="166" t="s">
        <v>313</v>
      </c>
      <c r="B1516" s="305"/>
      <c r="C1516" s="168" t="n">
        <f aca="false">C1517/3.7405</f>
        <v>838.925277369336</v>
      </c>
      <c r="D1516" s="316" t="n">
        <v>1249</v>
      </c>
    </row>
    <row r="1517" s="83" customFormat="true" ht="13.2" hidden="false" customHeight="false" outlineLevel="0" collapsed="false">
      <c r="A1517" s="118" t="s">
        <v>275</v>
      </c>
      <c r="B1517" s="307"/>
      <c r="C1517" s="317" t="n">
        <v>3138</v>
      </c>
      <c r="D1517" s="318" t="n">
        <v>4795</v>
      </c>
    </row>
    <row r="1518" s="83" customFormat="true" ht="13.2" hidden="false" customHeight="false" outlineLevel="0" collapsed="false">
      <c r="A1518" s="118" t="s">
        <v>277</v>
      </c>
      <c r="B1518" s="307"/>
      <c r="C1518" s="317" t="s">
        <v>13</v>
      </c>
      <c r="D1518" s="318" t="n">
        <v>265</v>
      </c>
    </row>
    <row r="1519" s="83" customFormat="true" ht="13.8" hidden="false" customHeight="false" outlineLevel="0" collapsed="false">
      <c r="A1519" s="216" t="s">
        <v>782</v>
      </c>
      <c r="B1519" s="124"/>
      <c r="C1519" s="92" t="n">
        <f aca="false">SUM(C1512,C1513)</f>
        <v>1060265</v>
      </c>
      <c r="D1519" s="93" t="n">
        <f aca="false">SUM(D1512,D1513)</f>
        <v>1297767</v>
      </c>
    </row>
    <row r="1520" customFormat="false" ht="13.2" hidden="false" customHeight="false" outlineLevel="0" collapsed="false">
      <c r="A1520" s="260"/>
      <c r="B1520" s="4"/>
      <c r="C1520" s="243"/>
      <c r="D1520" s="243"/>
    </row>
    <row r="1521" customFormat="false" ht="17.4" hidden="false" customHeight="false" outlineLevel="0" collapsed="false">
      <c r="A1521" s="159" t="s">
        <v>795</v>
      </c>
      <c r="B1521" s="260"/>
      <c r="C1521" s="182"/>
      <c r="D1521" s="182"/>
    </row>
    <row r="1522" customFormat="false" ht="23.4" hidden="false" customHeight="false" outlineLevel="0" collapsed="false">
      <c r="A1522" s="160" t="s">
        <v>796</v>
      </c>
      <c r="B1522" s="161"/>
      <c r="C1522" s="75" t="s">
        <v>2</v>
      </c>
      <c r="D1522" s="76" t="s">
        <v>3</v>
      </c>
    </row>
    <row r="1523" customFormat="false" ht="13.2" hidden="false" customHeight="false" outlineLevel="0" collapsed="false">
      <c r="A1523" s="112" t="s">
        <v>797</v>
      </c>
      <c r="B1523" s="113"/>
      <c r="C1523" s="23" t="n">
        <v>333613</v>
      </c>
      <c r="D1523" s="24" t="s">
        <v>13</v>
      </c>
    </row>
    <row r="1524" customFormat="false" ht="13.2" hidden="false" customHeight="false" outlineLevel="0" collapsed="false">
      <c r="A1524" s="112" t="s">
        <v>798</v>
      </c>
      <c r="B1524" s="113"/>
      <c r="C1524" s="23" t="s">
        <v>13</v>
      </c>
      <c r="D1524" s="24" t="s">
        <v>13</v>
      </c>
    </row>
    <row r="1525" customFormat="false" ht="13.2" hidden="false" customHeight="false" outlineLevel="0" collapsed="false">
      <c r="A1525" s="112" t="s">
        <v>305</v>
      </c>
      <c r="B1525" s="113"/>
      <c r="C1525" s="23" t="n">
        <v>3762</v>
      </c>
      <c r="D1525" s="24" t="s">
        <v>13</v>
      </c>
    </row>
    <row r="1526" s="83" customFormat="true" ht="23.4" hidden="false" customHeight="false" outlineLevel="0" collapsed="false">
      <c r="A1526" s="123" t="s">
        <v>799</v>
      </c>
      <c r="B1526" s="124"/>
      <c r="C1526" s="203" t="n">
        <f aca="false">SUM(C1523:C1525)</f>
        <v>337375</v>
      </c>
      <c r="D1526" s="104" t="s">
        <v>13</v>
      </c>
    </row>
    <row r="1527" customFormat="false" ht="13.2" hidden="false" customHeight="false" outlineLevel="0" collapsed="false">
      <c r="A1527" s="260"/>
      <c r="B1527" s="4"/>
      <c r="C1527" s="243"/>
      <c r="D1527" s="243"/>
    </row>
    <row r="1528" customFormat="false" ht="17.4" hidden="false" customHeight="false" outlineLevel="0" collapsed="false">
      <c r="A1528" s="159" t="s">
        <v>800</v>
      </c>
      <c r="B1528" s="260"/>
      <c r="C1528" s="182"/>
      <c r="D1528" s="182"/>
    </row>
    <row r="1529" customFormat="false" ht="23.4" hidden="false" customHeight="false" outlineLevel="0" collapsed="false">
      <c r="A1529" s="160" t="s">
        <v>801</v>
      </c>
      <c r="B1529" s="161"/>
      <c r="C1529" s="75" t="s">
        <v>2</v>
      </c>
      <c r="D1529" s="76" t="s">
        <v>3</v>
      </c>
    </row>
    <row r="1530" customFormat="false" ht="13.2" hidden="false" customHeight="false" outlineLevel="0" collapsed="false">
      <c r="A1530" s="112" t="s">
        <v>802</v>
      </c>
      <c r="B1530" s="113"/>
      <c r="C1530" s="23" t="s">
        <v>13</v>
      </c>
      <c r="D1530" s="24" t="s">
        <v>13</v>
      </c>
    </row>
    <row r="1531" customFormat="false" ht="13.2" hidden="false" customHeight="false" outlineLevel="0" collapsed="false">
      <c r="A1531" s="112" t="s">
        <v>803</v>
      </c>
      <c r="B1531" s="113"/>
      <c r="C1531" s="23" t="s">
        <v>13</v>
      </c>
      <c r="D1531" s="24" t="s">
        <v>13</v>
      </c>
    </row>
    <row r="1532" customFormat="false" ht="13.2" hidden="false" customHeight="false" outlineLevel="0" collapsed="false">
      <c r="A1532" s="112" t="s">
        <v>804</v>
      </c>
      <c r="B1532" s="113"/>
      <c r="C1532" s="23" t="s">
        <v>13</v>
      </c>
      <c r="D1532" s="24" t="s">
        <v>13</v>
      </c>
    </row>
    <row r="1533" customFormat="false" ht="13.2" hidden="false" customHeight="false" outlineLevel="0" collapsed="false">
      <c r="A1533" s="112" t="s">
        <v>428</v>
      </c>
      <c r="B1533" s="113"/>
      <c r="C1533" s="23" t="s">
        <v>13</v>
      </c>
      <c r="D1533" s="24" t="s">
        <v>13</v>
      </c>
    </row>
    <row r="1534" s="83" customFormat="true" ht="13.8" hidden="false" customHeight="false" outlineLevel="0" collapsed="false">
      <c r="A1534" s="216" t="s">
        <v>805</v>
      </c>
      <c r="B1534" s="124"/>
      <c r="C1534" s="103" t="s">
        <v>13</v>
      </c>
      <c r="D1534" s="104" t="s">
        <v>13</v>
      </c>
    </row>
    <row r="1535" customFormat="false" ht="13.2" hidden="false" customHeight="false" outlineLevel="0" collapsed="false">
      <c r="A1535" s="260"/>
      <c r="B1535" s="4"/>
      <c r="C1535" s="243"/>
      <c r="D1535" s="243"/>
    </row>
    <row r="1536" customFormat="false" ht="17.4" hidden="false" customHeight="false" outlineLevel="0" collapsed="false">
      <c r="A1536" s="159" t="s">
        <v>806</v>
      </c>
      <c r="B1536" s="4"/>
      <c r="C1536" s="243"/>
      <c r="D1536" s="243"/>
    </row>
    <row r="1537" customFormat="false" ht="23.4" hidden="false" customHeight="false" outlineLevel="0" collapsed="false">
      <c r="A1537" s="160" t="s">
        <v>807</v>
      </c>
      <c r="B1537" s="161"/>
      <c r="C1537" s="75" t="s">
        <v>2</v>
      </c>
      <c r="D1537" s="76" t="s">
        <v>3</v>
      </c>
    </row>
    <row r="1538" customFormat="false" ht="13.2" hidden="false" customHeight="false" outlineLevel="0" collapsed="false">
      <c r="A1538" s="112" t="s">
        <v>462</v>
      </c>
      <c r="B1538" s="113"/>
      <c r="C1538" s="23" t="s">
        <v>13</v>
      </c>
      <c r="D1538" s="24" t="s">
        <v>13</v>
      </c>
    </row>
    <row r="1539" customFormat="false" ht="13.2" hidden="false" customHeight="false" outlineLevel="0" collapsed="false">
      <c r="A1539" s="112" t="s">
        <v>176</v>
      </c>
      <c r="B1539" s="113"/>
      <c r="C1539" s="23" t="s">
        <v>13</v>
      </c>
      <c r="D1539" s="24" t="s">
        <v>13</v>
      </c>
    </row>
    <row r="1540" customFormat="false" ht="13.2" hidden="false" customHeight="false" outlineLevel="0" collapsed="false">
      <c r="A1540" s="112" t="s">
        <v>166</v>
      </c>
      <c r="B1540" s="113"/>
      <c r="C1540" s="23" t="s">
        <v>13</v>
      </c>
      <c r="D1540" s="24" t="s">
        <v>13</v>
      </c>
    </row>
    <row r="1541" s="83" customFormat="true" ht="23.4" hidden="false" customHeight="false" outlineLevel="0" collapsed="false">
      <c r="A1541" s="123" t="s">
        <v>808</v>
      </c>
      <c r="B1541" s="124"/>
      <c r="C1541" s="103" t="s">
        <v>13</v>
      </c>
      <c r="D1541" s="104" t="s">
        <v>13</v>
      </c>
    </row>
    <row r="1542" s="83" customFormat="true" ht="13.2" hidden="false" customHeight="false" outlineLevel="0" collapsed="false">
      <c r="A1542" s="127"/>
      <c r="B1542" s="128"/>
      <c r="C1542" s="129"/>
      <c r="D1542" s="129"/>
    </row>
    <row r="1543" s="83" customFormat="true" ht="16.8" hidden="false" customHeight="false" outlineLevel="0" collapsed="false">
      <c r="A1543" s="159" t="s">
        <v>809</v>
      </c>
      <c r="B1543" s="128"/>
      <c r="C1543" s="129"/>
      <c r="D1543" s="129"/>
    </row>
    <row r="1544" s="83" customFormat="true" ht="13.2" hidden="false" customHeight="false" outlineLevel="0" collapsed="false">
      <c r="A1544" s="127"/>
      <c r="B1544" s="128"/>
      <c r="C1544" s="129"/>
      <c r="D1544" s="129"/>
    </row>
    <row r="1545" s="83" customFormat="true" ht="13.2" hidden="false" customHeight="false" outlineLevel="0" collapsed="false">
      <c r="A1545" s="127"/>
      <c r="B1545" s="128"/>
      <c r="C1545" s="129"/>
      <c r="D1545" s="129"/>
    </row>
    <row r="1546" s="83" customFormat="true" ht="13.2" hidden="false" customHeight="false" outlineLevel="0" collapsed="false">
      <c r="A1546" s="127"/>
      <c r="B1546" s="128"/>
      <c r="C1546" s="129"/>
      <c r="D1546" s="129"/>
    </row>
    <row r="1547" s="83" customFormat="true" ht="13.2" hidden="false" customHeight="false" outlineLevel="0" collapsed="false">
      <c r="A1547" s="127"/>
      <c r="B1547" s="128"/>
      <c r="C1547" s="129"/>
      <c r="D1547" s="129"/>
    </row>
    <row r="1548" s="83" customFormat="true" ht="7.95" hidden="false" customHeight="true" outlineLevel="0" collapsed="false">
      <c r="A1548" s="127"/>
      <c r="B1548" s="128"/>
      <c r="C1548" s="129"/>
      <c r="D1548" s="129"/>
    </row>
    <row r="1549" s="83" customFormat="true" ht="13.2" hidden="false" customHeight="false" outlineLevel="0" collapsed="false">
      <c r="A1549" s="127"/>
      <c r="B1549" s="128"/>
      <c r="C1549" s="129"/>
      <c r="D1549" s="129"/>
    </row>
    <row r="1550" customFormat="false" ht="17.4" hidden="false" customHeight="false" outlineLevel="0" collapsed="false">
      <c r="A1550" s="159" t="s">
        <v>810</v>
      </c>
      <c r="B1550" s="260"/>
      <c r="C1550" s="182"/>
      <c r="D1550" s="182"/>
    </row>
    <row r="1551" customFormat="false" ht="13.8" hidden="false" customHeight="false" outlineLevel="0" collapsed="false">
      <c r="A1551" s="160" t="s">
        <v>811</v>
      </c>
      <c r="B1551" s="161"/>
      <c r="C1551" s="75" t="s">
        <v>2</v>
      </c>
      <c r="D1551" s="76" t="s">
        <v>3</v>
      </c>
    </row>
    <row r="1552" customFormat="false" ht="13.2" hidden="false" customHeight="false" outlineLevel="0" collapsed="false">
      <c r="A1552" s="112" t="s">
        <v>812</v>
      </c>
      <c r="B1552" s="113"/>
      <c r="C1552" s="23" t="n">
        <f aca="false">SUM(C1553:C1554)</f>
        <v>26366</v>
      </c>
      <c r="D1552" s="24" t="n">
        <f aca="false">SUM(D1553:D1554)</f>
        <v>25904</v>
      </c>
    </row>
    <row r="1553" customFormat="false" ht="13.2" hidden="false" customHeight="false" outlineLevel="0" collapsed="false">
      <c r="A1553" s="249" t="s">
        <v>813</v>
      </c>
      <c r="B1553" s="113"/>
      <c r="C1553" s="23" t="n">
        <v>26341</v>
      </c>
      <c r="D1553" s="24" t="n">
        <v>25879</v>
      </c>
    </row>
    <row r="1554" customFormat="false" ht="13.2" hidden="false" customHeight="false" outlineLevel="0" collapsed="false">
      <c r="A1554" s="249" t="s">
        <v>814</v>
      </c>
      <c r="B1554" s="113"/>
      <c r="C1554" s="23" t="n">
        <v>25</v>
      </c>
      <c r="D1554" s="24" t="n">
        <v>25</v>
      </c>
    </row>
    <row r="1555" customFormat="false" ht="13.2" hidden="false" customHeight="false" outlineLevel="0" collapsed="false">
      <c r="A1555" s="112" t="s">
        <v>815</v>
      </c>
      <c r="B1555" s="113"/>
      <c r="C1555" s="23" t="n">
        <f aca="false">SUM(C1556:C1562)</f>
        <v>296059</v>
      </c>
      <c r="D1555" s="24" t="n">
        <f aca="false">SUM(D1556:D1562)</f>
        <v>292787</v>
      </c>
    </row>
    <row r="1556" customFormat="false" ht="13.2" hidden="false" customHeight="false" outlineLevel="0" collapsed="false">
      <c r="A1556" s="249" t="s">
        <v>816</v>
      </c>
      <c r="B1556" s="199"/>
      <c r="C1556" s="23" t="n">
        <v>149219</v>
      </c>
      <c r="D1556" s="24" t="n">
        <v>140056</v>
      </c>
    </row>
    <row r="1557" customFormat="false" ht="13.2" hidden="false" customHeight="false" outlineLevel="0" collapsed="false">
      <c r="A1557" s="249" t="s">
        <v>817</v>
      </c>
      <c r="B1557" s="199"/>
      <c r="C1557" s="23" t="n">
        <v>25409</v>
      </c>
      <c r="D1557" s="24" t="n">
        <v>355</v>
      </c>
    </row>
    <row r="1558" customFormat="false" ht="13.2" hidden="false" customHeight="false" outlineLevel="0" collapsed="false">
      <c r="A1558" s="249" t="s">
        <v>818</v>
      </c>
      <c r="B1558" s="199"/>
      <c r="C1558" s="23" t="n">
        <v>21789</v>
      </c>
      <c r="D1558" s="24" t="n">
        <v>28993</v>
      </c>
    </row>
    <row r="1559" customFormat="false" ht="13.2" hidden="false" customHeight="false" outlineLevel="0" collapsed="false">
      <c r="A1559" s="249" t="s">
        <v>819</v>
      </c>
      <c r="B1559" s="199"/>
      <c r="C1559" s="23" t="n">
        <f aca="false">99601-68721</f>
        <v>30880</v>
      </c>
      <c r="D1559" s="24" t="n">
        <f aca="false">117705-82682</f>
        <v>35023</v>
      </c>
    </row>
    <row r="1560" customFormat="false" ht="13.2" hidden="false" customHeight="false" outlineLevel="0" collapsed="false">
      <c r="A1560" s="249" t="s">
        <v>820</v>
      </c>
      <c r="B1560" s="199"/>
      <c r="C1560" s="23" t="n">
        <v>68721</v>
      </c>
      <c r="D1560" s="24" t="n">
        <v>82682</v>
      </c>
    </row>
    <row r="1561" customFormat="false" ht="13.2" hidden="false" customHeight="false" outlineLevel="0" collapsed="false">
      <c r="A1561" s="118" t="s">
        <v>671</v>
      </c>
      <c r="B1561" s="199"/>
      <c r="C1561" s="23" t="s">
        <v>13</v>
      </c>
      <c r="D1561" s="24" t="n">
        <v>612</v>
      </c>
    </row>
    <row r="1562" customFormat="false" ht="13.2" hidden="false" customHeight="false" outlineLevel="0" collapsed="false">
      <c r="A1562" s="249" t="s">
        <v>821</v>
      </c>
      <c r="B1562" s="199"/>
      <c r="C1562" s="23" t="n">
        <v>41</v>
      </c>
      <c r="D1562" s="24" t="n">
        <v>5066</v>
      </c>
    </row>
    <row r="1563" customFormat="false" ht="13.2" hidden="false" customHeight="false" outlineLevel="0" collapsed="false">
      <c r="A1563" s="263" t="s">
        <v>822</v>
      </c>
      <c r="B1563" s="199"/>
      <c r="C1563" s="70" t="s">
        <v>13</v>
      </c>
      <c r="D1563" s="90" t="n">
        <v>5063</v>
      </c>
    </row>
    <row r="1564" s="83" customFormat="true" ht="13.8" hidden="false" customHeight="false" outlineLevel="0" collapsed="false">
      <c r="A1564" s="123" t="s">
        <v>823</v>
      </c>
      <c r="B1564" s="124"/>
      <c r="C1564" s="203" t="n">
        <f aca="false">SUM(C1552,C1555)</f>
        <v>322425</v>
      </c>
      <c r="D1564" s="204" t="n">
        <f aca="false">SUM(D1552,D1555)</f>
        <v>318691</v>
      </c>
    </row>
    <row r="1565" customFormat="false" ht="13.2" hidden="false" customHeight="false" outlineLevel="0" collapsed="false">
      <c r="A1565" s="260"/>
      <c r="B1565" s="4"/>
      <c r="C1565" s="256"/>
      <c r="D1565" s="256"/>
    </row>
    <row r="1566" customFormat="false" ht="17.4" hidden="false" customHeight="false" outlineLevel="0" collapsed="false">
      <c r="A1566" s="159" t="s">
        <v>824</v>
      </c>
      <c r="B1566" s="260"/>
      <c r="C1566" s="182"/>
      <c r="D1566" s="182"/>
    </row>
    <row r="1567" customFormat="false" ht="13.8" hidden="false" customHeight="false" outlineLevel="0" collapsed="false">
      <c r="A1567" s="160" t="s">
        <v>825</v>
      </c>
      <c r="B1567" s="161"/>
      <c r="C1567" s="75" t="s">
        <v>2</v>
      </c>
      <c r="D1567" s="76" t="s">
        <v>3</v>
      </c>
    </row>
    <row r="1568" customFormat="false" ht="13.2" hidden="false" customHeight="false" outlineLevel="0" collapsed="false">
      <c r="A1568" s="112" t="s">
        <v>826</v>
      </c>
      <c r="B1568" s="113"/>
      <c r="C1568" s="23" t="n">
        <f aca="false">SUM(C1569:C1571)</f>
        <v>38906</v>
      </c>
      <c r="D1568" s="24" t="n">
        <f aca="false">SUM(D1569:D1571)</f>
        <v>44536</v>
      </c>
    </row>
    <row r="1569" customFormat="false" ht="13.2" hidden="false" customHeight="false" outlineLevel="0" collapsed="false">
      <c r="A1569" s="249" t="s">
        <v>827</v>
      </c>
      <c r="B1569" s="113"/>
      <c r="C1569" s="23" t="n">
        <v>38296</v>
      </c>
      <c r="D1569" s="24" t="n">
        <v>43541</v>
      </c>
    </row>
    <row r="1570" customFormat="false" ht="13.2" hidden="false" customHeight="false" outlineLevel="0" collapsed="false">
      <c r="A1570" s="249" t="s">
        <v>828</v>
      </c>
      <c r="B1570" s="113"/>
      <c r="C1570" s="23" t="n">
        <v>587</v>
      </c>
      <c r="D1570" s="24" t="n">
        <v>597</v>
      </c>
    </row>
    <row r="1571" customFormat="false" ht="13.2" hidden="false" customHeight="false" outlineLevel="0" collapsed="false">
      <c r="A1571" s="249" t="s">
        <v>673</v>
      </c>
      <c r="B1571" s="113"/>
      <c r="C1571" s="23" t="n">
        <v>23</v>
      </c>
      <c r="D1571" s="24" t="n">
        <f aca="false">398</f>
        <v>398</v>
      </c>
    </row>
    <row r="1572" customFormat="false" ht="13.2" hidden="false" customHeight="false" outlineLevel="0" collapsed="false">
      <c r="A1572" s="112" t="s">
        <v>829</v>
      </c>
      <c r="B1572" s="113"/>
      <c r="C1572" s="23" t="s">
        <v>13</v>
      </c>
      <c r="D1572" s="24" t="s">
        <v>13</v>
      </c>
    </row>
    <row r="1573" customFormat="false" ht="13.2" hidden="false" customHeight="false" outlineLevel="0" collapsed="false">
      <c r="A1573" s="249"/>
      <c r="B1573" s="113"/>
      <c r="C1573" s="23"/>
      <c r="D1573" s="24"/>
    </row>
    <row r="1574" s="83" customFormat="true" ht="13.8" hidden="false" customHeight="false" outlineLevel="0" collapsed="false">
      <c r="A1574" s="123" t="s">
        <v>830</v>
      </c>
      <c r="B1574" s="124"/>
      <c r="C1574" s="203" t="n">
        <f aca="false">SUM(C1568)</f>
        <v>38906</v>
      </c>
      <c r="D1574" s="204" t="n">
        <f aca="false">SUM(D1568)</f>
        <v>44536</v>
      </c>
    </row>
    <row r="1575" customFormat="false" ht="13.2" hidden="false" customHeight="false" outlineLevel="0" collapsed="false">
      <c r="A1575" s="260"/>
      <c r="B1575" s="4"/>
      <c r="C1575" s="243"/>
      <c r="D1575" s="243"/>
    </row>
    <row r="1576" s="71" customFormat="true" ht="17.4" hidden="false" customHeight="false" outlineLevel="0" collapsed="false">
      <c r="A1576" s="214" t="s">
        <v>831</v>
      </c>
      <c r="B1576" s="154"/>
      <c r="C1576" s="181"/>
      <c r="D1576" s="181"/>
    </row>
    <row r="1577" s="71" customFormat="true" ht="13.8" hidden="false" customHeight="false" outlineLevel="0" collapsed="false">
      <c r="A1577" s="196" t="s">
        <v>832</v>
      </c>
      <c r="B1577" s="310"/>
      <c r="C1577" s="75" t="s">
        <v>2</v>
      </c>
      <c r="D1577" s="76" t="s">
        <v>3</v>
      </c>
    </row>
    <row r="1578" s="71" customFormat="true" ht="13.2" hidden="false" customHeight="false" outlineLevel="0" collapsed="false">
      <c r="A1578" s="118" t="s">
        <v>462</v>
      </c>
      <c r="B1578" s="119"/>
      <c r="C1578" s="319" t="s">
        <v>13</v>
      </c>
      <c r="D1578" s="120" t="s">
        <v>13</v>
      </c>
    </row>
    <row r="1579" s="71" customFormat="true" ht="13.2" hidden="false" customHeight="false" outlineLevel="0" collapsed="false">
      <c r="A1579" s="118" t="s">
        <v>144</v>
      </c>
      <c r="B1579" s="119"/>
      <c r="C1579" s="23" t="s">
        <v>13</v>
      </c>
      <c r="D1579" s="120" t="s">
        <v>13</v>
      </c>
    </row>
    <row r="1580" s="71" customFormat="true" ht="13.2" hidden="false" customHeight="false" outlineLevel="0" collapsed="false">
      <c r="A1580" s="118" t="s">
        <v>145</v>
      </c>
      <c r="B1580" s="119"/>
      <c r="C1580" s="23" t="s">
        <v>13</v>
      </c>
      <c r="D1580" s="120" t="s">
        <v>13</v>
      </c>
    </row>
    <row r="1581" s="142" customFormat="true" ht="13.8" hidden="false" customHeight="false" outlineLevel="0" collapsed="false">
      <c r="A1581" s="320" t="s">
        <v>833</v>
      </c>
      <c r="B1581" s="321"/>
      <c r="C1581" s="103" t="s">
        <v>13</v>
      </c>
      <c r="D1581" s="322" t="s">
        <v>13</v>
      </c>
    </row>
    <row r="1582" s="71" customFormat="true" ht="13.2" hidden="false" customHeight="false" outlineLevel="0" collapsed="false">
      <c r="A1582" s="30"/>
      <c r="B1582" s="154"/>
      <c r="C1582" s="181"/>
      <c r="D1582" s="181"/>
    </row>
    <row r="1583" customFormat="false" ht="17.4" hidden="false" customHeight="false" outlineLevel="0" collapsed="false">
      <c r="A1583" s="159" t="s">
        <v>834</v>
      </c>
      <c r="B1583" s="260"/>
      <c r="C1583" s="182"/>
      <c r="D1583" s="182"/>
    </row>
    <row r="1584" customFormat="false" ht="23.4" hidden="false" customHeight="false" outlineLevel="0" collapsed="false">
      <c r="A1584" s="160" t="s">
        <v>835</v>
      </c>
      <c r="B1584" s="161"/>
      <c r="C1584" s="75" t="s">
        <v>2</v>
      </c>
      <c r="D1584" s="76" t="s">
        <v>3</v>
      </c>
    </row>
    <row r="1585" customFormat="false" ht="13.2" hidden="false" customHeight="false" outlineLevel="0" collapsed="false">
      <c r="A1585" s="112" t="s">
        <v>826</v>
      </c>
      <c r="B1585" s="113"/>
      <c r="C1585" s="23" t="n">
        <f aca="false">SUM(C1586:C1591)</f>
        <v>239389</v>
      </c>
      <c r="D1585" s="24" t="n">
        <f aca="false">SUM(D1586:D1591)</f>
        <v>502522</v>
      </c>
    </row>
    <row r="1586" customFormat="false" ht="13.2" hidden="false" customHeight="false" outlineLevel="0" collapsed="false">
      <c r="A1586" s="249" t="s">
        <v>836</v>
      </c>
      <c r="B1586" s="113"/>
      <c r="C1586" s="23" t="n">
        <v>207439</v>
      </c>
      <c r="D1586" s="24" t="n">
        <v>475403</v>
      </c>
    </row>
    <row r="1587" customFormat="false" ht="13.2" hidden="false" customHeight="false" outlineLevel="0" collapsed="false">
      <c r="A1587" s="249" t="s">
        <v>837</v>
      </c>
      <c r="B1587" s="113"/>
      <c r="C1587" s="23" t="n">
        <v>30553</v>
      </c>
      <c r="D1587" s="24" t="n">
        <v>23871</v>
      </c>
    </row>
    <row r="1588" customFormat="false" ht="13.2" hidden="false" customHeight="false" outlineLevel="0" collapsed="false">
      <c r="A1588" s="249" t="s">
        <v>838</v>
      </c>
      <c r="B1588" s="113"/>
      <c r="C1588" s="23" t="n">
        <v>205</v>
      </c>
      <c r="D1588" s="24" t="n">
        <f aca="false">680+786</f>
        <v>1466</v>
      </c>
    </row>
    <row r="1589" customFormat="false" ht="13.2" hidden="false" customHeight="false" outlineLevel="0" collapsed="false">
      <c r="A1589" s="249" t="s">
        <v>839</v>
      </c>
      <c r="B1589" s="113"/>
      <c r="C1589" s="23" t="n">
        <v>387</v>
      </c>
      <c r="D1589" s="24" t="n">
        <v>732</v>
      </c>
    </row>
    <row r="1590" customFormat="false" ht="13.2" hidden="false" customHeight="false" outlineLevel="0" collapsed="false">
      <c r="A1590" s="249" t="s">
        <v>840</v>
      </c>
      <c r="B1590" s="113"/>
      <c r="C1590" s="23" t="n">
        <v>22</v>
      </c>
      <c r="D1590" s="24" t="n">
        <v>84</v>
      </c>
    </row>
    <row r="1591" customFormat="false" ht="13.2" hidden="false" customHeight="false" outlineLevel="0" collapsed="false">
      <c r="A1591" s="249" t="s">
        <v>673</v>
      </c>
      <c r="B1591" s="113"/>
      <c r="C1591" s="23" t="n">
        <v>783</v>
      </c>
      <c r="D1591" s="24" t="n">
        <f aca="false">801+52+112+1</f>
        <v>966</v>
      </c>
    </row>
    <row r="1592" customFormat="false" ht="13.2" hidden="false" customHeight="false" outlineLevel="0" collapsed="false">
      <c r="A1592" s="112" t="s">
        <v>829</v>
      </c>
      <c r="B1592" s="113"/>
      <c r="C1592" s="23" t="n">
        <f aca="false">SUM(C1593:C1594)</f>
        <v>865</v>
      </c>
      <c r="D1592" s="24" t="n">
        <f aca="false">SUM(D1593:D1594)</f>
        <v>876</v>
      </c>
    </row>
    <row r="1593" customFormat="false" ht="13.2" hidden="false" customHeight="false" outlineLevel="0" collapsed="false">
      <c r="A1593" s="249" t="s">
        <v>841</v>
      </c>
      <c r="B1593" s="113"/>
      <c r="C1593" s="23" t="n">
        <v>243</v>
      </c>
      <c r="D1593" s="24" t="n">
        <v>256</v>
      </c>
    </row>
    <row r="1594" customFormat="false" ht="13.2" hidden="false" customHeight="false" outlineLevel="0" collapsed="false">
      <c r="A1594" s="249" t="s">
        <v>842</v>
      </c>
      <c r="B1594" s="113"/>
      <c r="C1594" s="23" t="n">
        <v>622</v>
      </c>
      <c r="D1594" s="24" t="n">
        <v>620</v>
      </c>
    </row>
    <row r="1595" s="83" customFormat="true" ht="13.8" hidden="false" customHeight="false" outlineLevel="0" collapsed="false">
      <c r="A1595" s="123" t="s">
        <v>843</v>
      </c>
      <c r="B1595" s="124"/>
      <c r="C1595" s="203" t="n">
        <f aca="false">C1585+C1592</f>
        <v>240254</v>
      </c>
      <c r="D1595" s="204" t="n">
        <f aca="false">D1585+D1592</f>
        <v>503398</v>
      </c>
    </row>
    <row r="1596" s="71" customFormat="true" ht="13.2" hidden="false" customHeight="false" outlineLevel="0" collapsed="false">
      <c r="A1596" s="30"/>
      <c r="B1596" s="154"/>
      <c r="C1596" s="181"/>
      <c r="D1596" s="181"/>
    </row>
    <row r="1597" s="71" customFormat="true" ht="17.4" hidden="false" customHeight="false" outlineLevel="0" collapsed="false">
      <c r="A1597" s="159" t="s">
        <v>844</v>
      </c>
      <c r="B1597" s="154"/>
      <c r="C1597" s="181"/>
      <c r="D1597" s="181"/>
    </row>
    <row r="1598" s="71" customFormat="true" ht="23.4" hidden="false" customHeight="false" outlineLevel="0" collapsed="false">
      <c r="A1598" s="196" t="s">
        <v>845</v>
      </c>
      <c r="B1598" s="310"/>
      <c r="C1598" s="75" t="s">
        <v>2</v>
      </c>
      <c r="D1598" s="76" t="s">
        <v>3</v>
      </c>
    </row>
    <row r="1599" s="142" customFormat="true" ht="22.8" hidden="false" customHeight="false" outlineLevel="0" collapsed="false">
      <c r="A1599" s="323" t="s">
        <v>846</v>
      </c>
      <c r="B1599" s="297"/>
      <c r="C1599" s="96" t="n">
        <f aca="false">SUM(C1600:C1602)</f>
        <v>365462</v>
      </c>
      <c r="D1599" s="97" t="n">
        <v>228359</v>
      </c>
    </row>
    <row r="1600" s="71" customFormat="true" ht="13.2" hidden="false" customHeight="false" outlineLevel="0" collapsed="false">
      <c r="A1600" s="324" t="s">
        <v>847</v>
      </c>
      <c r="B1600" s="119"/>
      <c r="C1600" s="23" t="n">
        <v>364740</v>
      </c>
      <c r="D1600" s="24" t="n">
        <v>228359</v>
      </c>
    </row>
    <row r="1601" s="71" customFormat="true" ht="13.2" hidden="false" customHeight="false" outlineLevel="0" collapsed="false">
      <c r="A1601" s="324" t="s">
        <v>848</v>
      </c>
      <c r="B1601" s="119"/>
      <c r="C1601" s="23" t="n">
        <v>722</v>
      </c>
      <c r="D1601" s="24" t="s">
        <v>13</v>
      </c>
    </row>
    <row r="1602" s="71" customFormat="true" ht="13.2" hidden="false" customHeight="false" outlineLevel="0" collapsed="false">
      <c r="A1602" s="324" t="s">
        <v>849</v>
      </c>
      <c r="B1602" s="119"/>
      <c r="C1602" s="23" t="s">
        <v>13</v>
      </c>
      <c r="D1602" s="24" t="s">
        <v>13</v>
      </c>
    </row>
    <row r="1603" s="71" customFormat="true" ht="22.8" hidden="false" customHeight="false" outlineLevel="0" collapsed="false">
      <c r="A1603" s="299" t="s">
        <v>850</v>
      </c>
      <c r="B1603" s="119"/>
      <c r="C1603" s="23" t="s">
        <v>13</v>
      </c>
      <c r="D1603" s="24" t="n">
        <v>291734</v>
      </c>
    </row>
    <row r="1604" s="142" customFormat="true" ht="13.2" hidden="false" customHeight="false" outlineLevel="0" collapsed="false">
      <c r="A1604" s="299" t="s">
        <v>851</v>
      </c>
      <c r="B1604" s="297"/>
      <c r="C1604" s="84" t="n">
        <f aca="false">SUM(C1599,C1603)</f>
        <v>365462</v>
      </c>
      <c r="D1604" s="85" t="n">
        <f aca="false">D1599+D1603</f>
        <v>520093</v>
      </c>
    </row>
    <row r="1605" s="142" customFormat="true" ht="13.2" hidden="false" customHeight="false" outlineLevel="0" collapsed="false">
      <c r="A1605" s="323" t="s">
        <v>707</v>
      </c>
      <c r="B1605" s="297"/>
      <c r="C1605" s="84" t="n">
        <f aca="false">SUM(C1610,C1609,C1606)</f>
        <v>0</v>
      </c>
      <c r="D1605" s="85" t="n">
        <f aca="false">SUM(D1610,D1609,D1606)</f>
        <v>4510</v>
      </c>
    </row>
    <row r="1606" s="71" customFormat="true" ht="24" hidden="false" customHeight="false" outlineLevel="0" collapsed="false">
      <c r="A1606" s="324" t="s">
        <v>852</v>
      </c>
      <c r="B1606" s="119"/>
      <c r="C1606" s="23" t="s">
        <v>13</v>
      </c>
      <c r="D1606" s="24" t="n">
        <f aca="false">SUM(D1607:D1608)</f>
        <v>3788</v>
      </c>
    </row>
    <row r="1607" s="71" customFormat="true" ht="13.2" hidden="false" customHeight="false" outlineLevel="0" collapsed="false">
      <c r="A1607" s="324" t="s">
        <v>853</v>
      </c>
      <c r="B1607" s="119"/>
      <c r="C1607" s="23" t="s">
        <v>13</v>
      </c>
      <c r="D1607" s="24" t="n">
        <v>3699</v>
      </c>
    </row>
    <row r="1608" s="71" customFormat="true" ht="13.2" hidden="false" customHeight="false" outlineLevel="0" collapsed="false">
      <c r="A1608" s="324" t="s">
        <v>686</v>
      </c>
      <c r="B1608" s="119"/>
      <c r="C1608" s="23" t="s">
        <v>13</v>
      </c>
      <c r="D1608" s="24" t="n">
        <v>89</v>
      </c>
    </row>
    <row r="1609" s="71" customFormat="true" ht="13.2" hidden="false" customHeight="false" outlineLevel="0" collapsed="false">
      <c r="A1609" s="324" t="s">
        <v>854</v>
      </c>
      <c r="B1609" s="119"/>
      <c r="C1609" s="23" t="s">
        <v>13</v>
      </c>
      <c r="D1609" s="24" t="n">
        <v>722</v>
      </c>
    </row>
    <row r="1610" s="71" customFormat="true" ht="24" hidden="false" customHeight="false" outlineLevel="0" collapsed="false">
      <c r="A1610" s="324" t="s">
        <v>855</v>
      </c>
      <c r="B1610" s="119"/>
      <c r="C1610" s="23" t="s">
        <v>13</v>
      </c>
      <c r="D1610" s="24" t="s">
        <v>13</v>
      </c>
    </row>
    <row r="1611" s="142" customFormat="true" ht="13.2" hidden="false" customHeight="false" outlineLevel="0" collapsed="false">
      <c r="A1611" s="323" t="s">
        <v>717</v>
      </c>
      <c r="B1611" s="297"/>
      <c r="C1611" s="84" t="n">
        <f aca="false">SUM(C1612,C1618,C1619)</f>
        <v>308019</v>
      </c>
      <c r="D1611" s="85" t="n">
        <f aca="false">SUM(D1612,D1618,D1619)</f>
        <v>159141</v>
      </c>
    </row>
    <row r="1612" s="71" customFormat="true" ht="24" hidden="false" customHeight="false" outlineLevel="0" collapsed="false">
      <c r="A1612" s="324" t="s">
        <v>856</v>
      </c>
      <c r="B1612" s="119"/>
      <c r="C1612" s="23" t="n">
        <f aca="false">SUM(C1613:C1617)</f>
        <v>307297</v>
      </c>
      <c r="D1612" s="24" t="n">
        <f aca="false">SUM(D1613:D1617)</f>
        <v>159141</v>
      </c>
    </row>
    <row r="1613" s="71" customFormat="true" ht="13.2" hidden="false" customHeight="false" outlineLevel="0" collapsed="false">
      <c r="A1613" s="324" t="s">
        <v>857</v>
      </c>
      <c r="B1613" s="119"/>
      <c r="C1613" s="23" t="n">
        <v>297426</v>
      </c>
      <c r="D1613" s="24" t="n">
        <f aca="false">20780+2785+129024</f>
        <v>152589</v>
      </c>
    </row>
    <row r="1614" s="71" customFormat="true" ht="13.2" hidden="false" customHeight="false" outlineLevel="0" collapsed="false">
      <c r="A1614" s="324" t="s">
        <v>858</v>
      </c>
      <c r="B1614" s="119"/>
      <c r="C1614" s="23" t="n">
        <v>9088</v>
      </c>
      <c r="D1614" s="24" t="n">
        <v>5987</v>
      </c>
    </row>
    <row r="1615" s="71" customFormat="true" ht="13.2" hidden="false" customHeight="false" outlineLevel="0" collapsed="false">
      <c r="A1615" s="324" t="s">
        <v>853</v>
      </c>
      <c r="B1615" s="119"/>
      <c r="C1615" s="23" t="n">
        <v>136</v>
      </c>
      <c r="D1615" s="24" t="s">
        <v>13</v>
      </c>
    </row>
    <row r="1616" s="71" customFormat="true" ht="13.2" hidden="false" customHeight="false" outlineLevel="0" collapsed="false">
      <c r="A1616" s="324" t="s">
        <v>859</v>
      </c>
      <c r="B1616" s="119"/>
      <c r="C1616" s="23" t="n">
        <v>472</v>
      </c>
      <c r="D1616" s="24" t="n">
        <v>503</v>
      </c>
    </row>
    <row r="1617" s="71" customFormat="true" ht="13.2" hidden="false" customHeight="false" outlineLevel="0" collapsed="false">
      <c r="A1617" s="324" t="s">
        <v>686</v>
      </c>
      <c r="B1617" s="119"/>
      <c r="C1617" s="23" t="n">
        <v>175</v>
      </c>
      <c r="D1617" s="24" t="n">
        <v>62</v>
      </c>
    </row>
    <row r="1618" s="71" customFormat="true" ht="13.2" hidden="false" customHeight="false" outlineLevel="0" collapsed="false">
      <c r="A1618" s="324" t="s">
        <v>854</v>
      </c>
      <c r="B1618" s="119"/>
      <c r="C1618" s="23" t="n">
        <v>722</v>
      </c>
      <c r="D1618" s="24" t="s">
        <v>13</v>
      </c>
    </row>
    <row r="1619" s="71" customFormat="true" ht="24" hidden="false" customHeight="false" outlineLevel="0" collapsed="false">
      <c r="A1619" s="324" t="s">
        <v>855</v>
      </c>
      <c r="B1619" s="119"/>
      <c r="C1619" s="23" t="s">
        <v>13</v>
      </c>
      <c r="D1619" s="24" t="s">
        <v>13</v>
      </c>
    </row>
    <row r="1620" s="142" customFormat="true" ht="22.8" hidden="false" customHeight="false" outlineLevel="0" collapsed="false">
      <c r="A1620" s="323" t="s">
        <v>860</v>
      </c>
      <c r="B1620" s="297"/>
      <c r="C1620" s="84" t="n">
        <f aca="false">SUM(C1621:C1623)</f>
        <v>57443</v>
      </c>
      <c r="D1620" s="85" t="n">
        <f aca="false">SUM(D1621:D1623)</f>
        <v>365462</v>
      </c>
    </row>
    <row r="1621" s="71" customFormat="true" ht="13.2" hidden="false" customHeight="false" outlineLevel="0" collapsed="false">
      <c r="A1621" s="324" t="s">
        <v>702</v>
      </c>
      <c r="B1621" s="119"/>
      <c r="C1621" s="23" t="n">
        <f aca="false">SUM(C1600,C1606)-C1612</f>
        <v>57443</v>
      </c>
      <c r="D1621" s="24" t="n">
        <f aca="false">SUM(D1604,D1606)-D1611</f>
        <v>364740</v>
      </c>
    </row>
    <row r="1622" s="71" customFormat="true" ht="13.2" hidden="false" customHeight="false" outlineLevel="0" collapsed="false">
      <c r="A1622" s="324" t="s">
        <v>723</v>
      </c>
      <c r="B1622" s="119"/>
      <c r="C1622" s="23" t="s">
        <v>13</v>
      </c>
      <c r="D1622" s="24" t="n">
        <f aca="false">SUM(D1601,D1609)</f>
        <v>722</v>
      </c>
    </row>
    <row r="1623" s="71" customFormat="true" ht="13.8" hidden="false" customHeight="false" outlineLevel="0" collapsed="false">
      <c r="A1623" s="325" t="s">
        <v>704</v>
      </c>
      <c r="B1623" s="213"/>
      <c r="C1623" s="103" t="s">
        <v>13</v>
      </c>
      <c r="D1623" s="104" t="s">
        <v>13</v>
      </c>
    </row>
    <row r="1624" customFormat="false" ht="13.2" hidden="false" customHeight="false" outlineLevel="0" collapsed="false">
      <c r="A1624" s="260"/>
      <c r="B1624" s="4"/>
      <c r="C1624" s="243"/>
      <c r="D1624" s="243"/>
    </row>
    <row r="1625" s="83" customFormat="true" ht="17.4" hidden="false" customHeight="false" outlineLevel="0" collapsed="false">
      <c r="A1625" s="159" t="s">
        <v>861</v>
      </c>
      <c r="B1625" s="128"/>
      <c r="C1625" s="129"/>
      <c r="D1625" s="129"/>
    </row>
    <row r="1626" customFormat="false" ht="23.4" hidden="false" customHeight="false" outlineLevel="0" collapsed="false">
      <c r="A1626" s="160" t="s">
        <v>862</v>
      </c>
      <c r="B1626" s="161"/>
      <c r="C1626" s="75" t="s">
        <v>2</v>
      </c>
      <c r="D1626" s="76" t="s">
        <v>3</v>
      </c>
    </row>
    <row r="1627" s="83" customFormat="true" ht="13.2" hidden="false" customHeight="false" outlineLevel="0" collapsed="false">
      <c r="A1627" s="112" t="s">
        <v>272</v>
      </c>
      <c r="B1627" s="113"/>
      <c r="C1627" s="164" t="n">
        <f aca="false">C1620</f>
        <v>57443</v>
      </c>
      <c r="D1627" s="22" t="n">
        <f aca="false">388276-18788-4026</f>
        <v>365462</v>
      </c>
    </row>
    <row r="1628" s="83" customFormat="true" ht="13.2" hidden="false" customHeight="false" outlineLevel="0" collapsed="false">
      <c r="A1628" s="223" t="s">
        <v>273</v>
      </c>
      <c r="B1628" s="209"/>
      <c r="C1628" s="266" t="s">
        <v>13</v>
      </c>
      <c r="D1628" s="326" t="s">
        <v>13</v>
      </c>
    </row>
    <row r="1629" s="170" customFormat="true" ht="13.8" hidden="false" customHeight="false" outlineLevel="0" collapsed="false">
      <c r="A1629" s="166" t="s">
        <v>863</v>
      </c>
      <c r="B1629" s="305"/>
      <c r="C1629" s="266" t="s">
        <v>13</v>
      </c>
      <c r="D1629" s="326" t="s">
        <v>13</v>
      </c>
    </row>
    <row r="1630" s="83" customFormat="true" ht="13.2" hidden="false" customHeight="false" outlineLevel="0" collapsed="false">
      <c r="A1630" s="118" t="s">
        <v>275</v>
      </c>
      <c r="B1630" s="307"/>
      <c r="C1630" s="266" t="s">
        <v>13</v>
      </c>
      <c r="D1630" s="326" t="s">
        <v>13</v>
      </c>
    </row>
    <row r="1631" s="83" customFormat="true" ht="13.2" hidden="false" customHeight="false" outlineLevel="0" collapsed="false">
      <c r="A1631" s="118" t="s">
        <v>277</v>
      </c>
      <c r="B1631" s="307"/>
      <c r="C1631" s="116" t="s">
        <v>13</v>
      </c>
      <c r="D1631" s="265" t="s">
        <v>13</v>
      </c>
    </row>
    <row r="1632" s="83" customFormat="true" ht="13.8" hidden="false" customHeight="false" outlineLevel="0" collapsed="false">
      <c r="A1632" s="216" t="s">
        <v>864</v>
      </c>
      <c r="B1632" s="124"/>
      <c r="C1632" s="92" t="n">
        <f aca="false">SUM(C1627,C1628)</f>
        <v>57443</v>
      </c>
      <c r="D1632" s="93" t="n">
        <f aca="false">SUM(D1627,D1628)</f>
        <v>365462</v>
      </c>
    </row>
    <row r="1633" s="327" customFormat="true" ht="13.2" hidden="false" customHeight="false" outlineLevel="0" collapsed="false">
      <c r="A1633" s="260"/>
      <c r="B1633" s="128"/>
      <c r="C1633" s="129"/>
      <c r="D1633" s="129"/>
    </row>
    <row r="1634" s="327" customFormat="true" ht="17.4" hidden="false" customHeight="false" outlineLevel="0" collapsed="false">
      <c r="A1634" s="159" t="s">
        <v>865</v>
      </c>
      <c r="B1634" s="128"/>
      <c r="C1634" s="129"/>
      <c r="D1634" s="129"/>
    </row>
    <row r="1635" customFormat="false" ht="13.8" hidden="false" customHeight="false" outlineLevel="0" collapsed="false">
      <c r="A1635" s="160" t="s">
        <v>866</v>
      </c>
      <c r="B1635" s="161"/>
      <c r="C1635" s="75" t="s">
        <v>2</v>
      </c>
      <c r="D1635" s="76" t="s">
        <v>3</v>
      </c>
    </row>
    <row r="1636" customFormat="false" ht="13.2" hidden="false" customHeight="false" outlineLevel="0" collapsed="false">
      <c r="A1636" s="112" t="s">
        <v>867</v>
      </c>
      <c r="B1636" s="199"/>
      <c r="C1636" s="70" t="n">
        <v>34720</v>
      </c>
      <c r="D1636" s="90" t="n">
        <f aca="false">33642+41197</f>
        <v>74839</v>
      </c>
    </row>
    <row r="1637" customFormat="false" ht="13.2" hidden="false" customHeight="false" outlineLevel="0" collapsed="false">
      <c r="A1637" s="249" t="s">
        <v>868</v>
      </c>
      <c r="B1637" s="199"/>
      <c r="C1637" s="70" t="n">
        <v>204240</v>
      </c>
      <c r="D1637" s="90" t="n">
        <v>84416</v>
      </c>
    </row>
    <row r="1638" customFormat="false" ht="13.2" hidden="false" customHeight="false" outlineLevel="0" collapsed="false">
      <c r="A1638" s="249" t="s">
        <v>869</v>
      </c>
      <c r="B1638" s="199"/>
      <c r="C1638" s="70" t="n">
        <v>12157</v>
      </c>
      <c r="D1638" s="90" t="s">
        <v>13</v>
      </c>
    </row>
    <row r="1639" customFormat="false" ht="13.2" hidden="false" customHeight="false" outlineLevel="0" collapsed="false">
      <c r="A1639" s="207" t="s">
        <v>870</v>
      </c>
      <c r="B1639" s="199"/>
      <c r="C1639" s="70" t="n">
        <v>400</v>
      </c>
      <c r="D1639" s="90" t="s">
        <v>13</v>
      </c>
    </row>
    <row r="1640" s="83" customFormat="true" ht="13.8" hidden="false" customHeight="false" outlineLevel="0" collapsed="false">
      <c r="A1640" s="123" t="s">
        <v>871</v>
      </c>
      <c r="B1640" s="124"/>
      <c r="C1640" s="203" t="n">
        <f aca="false">SUM(C1636:C1639)</f>
        <v>251517</v>
      </c>
      <c r="D1640" s="204" t="n">
        <f aca="false">SUM(D1636:D1639)</f>
        <v>159255</v>
      </c>
    </row>
    <row r="1641" customFormat="false" ht="13.2" hidden="false" customHeight="false" outlineLevel="0" collapsed="false">
      <c r="A1641" s="260"/>
      <c r="B1641" s="4"/>
      <c r="C1641" s="243"/>
      <c r="D1641" s="243"/>
    </row>
    <row r="1642" customFormat="false" ht="17.4" hidden="false" customHeight="false" outlineLevel="0" collapsed="false">
      <c r="A1642" s="159" t="s">
        <v>872</v>
      </c>
      <c r="B1642" s="4"/>
      <c r="C1642" s="243"/>
      <c r="D1642" s="243"/>
    </row>
    <row r="1643" customFormat="false" ht="13.8" hidden="false" customHeight="false" outlineLevel="0" collapsed="false">
      <c r="A1643" s="160" t="s">
        <v>873</v>
      </c>
      <c r="B1643" s="161"/>
      <c r="C1643" s="75" t="s">
        <v>2</v>
      </c>
      <c r="D1643" s="76" t="s">
        <v>3</v>
      </c>
    </row>
    <row r="1644" customFormat="false" ht="13.2" hidden="false" customHeight="false" outlineLevel="0" collapsed="false">
      <c r="A1644" s="112" t="s">
        <v>874</v>
      </c>
      <c r="B1644" s="199"/>
      <c r="C1644" s="70" t="s">
        <v>13</v>
      </c>
      <c r="D1644" s="90" t="s">
        <v>13</v>
      </c>
    </row>
    <row r="1645" customFormat="false" ht="13.2" hidden="false" customHeight="false" outlineLevel="0" collapsed="false">
      <c r="A1645" s="249" t="s">
        <v>875</v>
      </c>
      <c r="B1645" s="199"/>
      <c r="C1645" s="70" t="s">
        <v>13</v>
      </c>
      <c r="D1645" s="90" t="s">
        <v>13</v>
      </c>
    </row>
    <row r="1646" customFormat="false" ht="13.2" hidden="false" customHeight="false" outlineLevel="0" collapsed="false">
      <c r="A1646" s="249" t="s">
        <v>876</v>
      </c>
      <c r="B1646" s="199"/>
      <c r="C1646" s="70" t="n">
        <f aca="false">SUM(C1647:C1650)</f>
        <v>251517</v>
      </c>
      <c r="D1646" s="90" t="n">
        <f aca="false">SUM(D1647:D1650)</f>
        <v>159255</v>
      </c>
    </row>
    <row r="1647" customFormat="false" ht="13.2" hidden="false" customHeight="false" outlineLevel="0" collapsed="false">
      <c r="A1647" s="249" t="s">
        <v>867</v>
      </c>
      <c r="B1647" s="199"/>
      <c r="C1647" s="70" t="n">
        <v>34720</v>
      </c>
      <c r="D1647" s="90" t="n">
        <f aca="false">33642+41197</f>
        <v>74839</v>
      </c>
    </row>
    <row r="1648" customFormat="false" ht="13.2" hidden="false" customHeight="false" outlineLevel="0" collapsed="false">
      <c r="A1648" s="249" t="s">
        <v>868</v>
      </c>
      <c r="B1648" s="199"/>
      <c r="C1648" s="70" t="n">
        <v>204240</v>
      </c>
      <c r="D1648" s="90" t="n">
        <v>84416</v>
      </c>
    </row>
    <row r="1649" customFormat="false" ht="13.2" hidden="false" customHeight="false" outlineLevel="0" collapsed="false">
      <c r="A1649" s="249" t="s">
        <v>869</v>
      </c>
      <c r="B1649" s="199"/>
      <c r="C1649" s="70" t="n">
        <v>12157</v>
      </c>
      <c r="D1649" s="90" t="s">
        <v>13</v>
      </c>
    </row>
    <row r="1650" customFormat="false" ht="13.2" hidden="false" customHeight="false" outlineLevel="0" collapsed="false">
      <c r="A1650" s="249" t="s">
        <v>870</v>
      </c>
      <c r="B1650" s="199"/>
      <c r="C1650" s="70" t="n">
        <v>400</v>
      </c>
      <c r="D1650" s="90" t="s">
        <v>13</v>
      </c>
    </row>
    <row r="1651" s="83" customFormat="true" ht="13.8" hidden="false" customHeight="false" outlineLevel="0" collapsed="false">
      <c r="A1651" s="123" t="s">
        <v>871</v>
      </c>
      <c r="B1651" s="124"/>
      <c r="C1651" s="203" t="n">
        <f aca="false">SUM(C1644,C1646)</f>
        <v>251517</v>
      </c>
      <c r="D1651" s="204" t="n">
        <f aca="false">SUM(D1644,D1646)</f>
        <v>159255</v>
      </c>
    </row>
    <row r="1652" s="155" customFormat="true" ht="12" hidden="false" customHeight="false" outlineLevel="0" collapsed="false">
      <c r="A1652" s="30"/>
      <c r="B1652" s="231"/>
      <c r="C1652" s="256"/>
      <c r="D1652" s="256"/>
    </row>
    <row r="1653" s="155" customFormat="true" ht="17.4" hidden="false" customHeight="false" outlineLevel="0" collapsed="false">
      <c r="A1653" s="159" t="s">
        <v>877</v>
      </c>
      <c r="B1653" s="231"/>
      <c r="C1653" s="256"/>
      <c r="D1653" s="256"/>
    </row>
    <row r="1654" customFormat="false" ht="13.8" hidden="false" customHeight="false" outlineLevel="0" collapsed="false">
      <c r="A1654" s="160" t="s">
        <v>878</v>
      </c>
      <c r="B1654" s="161"/>
      <c r="C1654" s="75" t="s">
        <v>2</v>
      </c>
      <c r="D1654" s="76" t="s">
        <v>3</v>
      </c>
    </row>
    <row r="1655" s="83" customFormat="true" ht="13.2" hidden="false" customHeight="false" outlineLevel="0" collapsed="false">
      <c r="A1655" s="112" t="s">
        <v>272</v>
      </c>
      <c r="B1655" s="113"/>
      <c r="C1655" s="164" t="n">
        <f aca="false">306104-89307+25941</f>
        <v>242738</v>
      </c>
      <c r="D1655" s="165" t="n">
        <f aca="false">101223+84416+26973-101223+41197</f>
        <v>152586</v>
      </c>
    </row>
    <row r="1656" s="83" customFormat="true" ht="13.2" hidden="false" customHeight="false" outlineLevel="0" collapsed="false">
      <c r="A1656" s="223" t="s">
        <v>273</v>
      </c>
      <c r="B1656" s="209"/>
      <c r="C1656" s="311" t="n">
        <f aca="false">SUM(C1658,C1660,C1661)</f>
        <v>8779</v>
      </c>
      <c r="D1656" s="312" t="n">
        <f aca="false">SUM(D1661,D1660,D1658)</f>
        <v>6669</v>
      </c>
    </row>
    <row r="1657" s="177" customFormat="true" ht="13.8" hidden="false" customHeight="false" outlineLevel="0" collapsed="false">
      <c r="A1657" s="174" t="s">
        <v>312</v>
      </c>
      <c r="B1657" s="328"/>
      <c r="C1657" s="168" t="n">
        <f aca="false">C1658/4.717</f>
        <v>1473.81810472758</v>
      </c>
      <c r="D1657" s="306" t="n">
        <v>1310</v>
      </c>
    </row>
    <row r="1658" s="83" customFormat="true" ht="13.2" hidden="false" customHeight="false" outlineLevel="0" collapsed="false">
      <c r="A1658" s="118" t="s">
        <v>275</v>
      </c>
      <c r="B1658" s="307"/>
      <c r="C1658" s="314" t="n">
        <v>6952</v>
      </c>
      <c r="D1658" s="315" t="n">
        <v>5267</v>
      </c>
    </row>
    <row r="1659" s="177" customFormat="true" ht="13.8" hidden="false" customHeight="false" outlineLevel="0" collapsed="false">
      <c r="A1659" s="174" t="s">
        <v>313</v>
      </c>
      <c r="B1659" s="328"/>
      <c r="C1659" s="168" t="n">
        <f aca="false">C1660/3.7405</f>
        <v>488.437374682529</v>
      </c>
      <c r="D1659" s="306" t="n">
        <v>365</v>
      </c>
    </row>
    <row r="1660" s="83" customFormat="true" ht="13.2" hidden="false" customHeight="false" outlineLevel="0" collapsed="false">
      <c r="A1660" s="118" t="s">
        <v>275</v>
      </c>
      <c r="B1660" s="307"/>
      <c r="C1660" s="314" t="n">
        <v>1827</v>
      </c>
      <c r="D1660" s="315" t="n">
        <v>1400</v>
      </c>
    </row>
    <row r="1661" s="83" customFormat="true" ht="13.2" hidden="false" customHeight="false" outlineLevel="0" collapsed="false">
      <c r="A1661" s="118" t="s">
        <v>277</v>
      </c>
      <c r="B1661" s="307"/>
      <c r="C1661" s="317" t="s">
        <v>13</v>
      </c>
      <c r="D1661" s="315" t="n">
        <v>2</v>
      </c>
    </row>
    <row r="1662" s="83" customFormat="true" ht="13.8" hidden="false" customHeight="false" outlineLevel="0" collapsed="false">
      <c r="A1662" s="216" t="s">
        <v>871</v>
      </c>
      <c r="B1662" s="124"/>
      <c r="C1662" s="92" t="n">
        <f aca="false">SUM(C1655,C1656)</f>
        <v>251517</v>
      </c>
      <c r="D1662" s="93" t="n">
        <f aca="false">SUM(D1655,D1656)</f>
        <v>159255</v>
      </c>
    </row>
    <row r="1663" s="155" customFormat="true" ht="12" hidden="false" customHeight="false" outlineLevel="0" collapsed="false">
      <c r="A1663" s="30"/>
      <c r="B1663" s="231"/>
      <c r="C1663" s="256"/>
      <c r="D1663" s="256"/>
    </row>
    <row r="1664" s="155" customFormat="true" ht="17.4" hidden="false" customHeight="false" outlineLevel="0" collapsed="false">
      <c r="A1664" s="159" t="s">
        <v>879</v>
      </c>
      <c r="B1664" s="231"/>
      <c r="C1664" s="256"/>
      <c r="D1664" s="256"/>
    </row>
    <row r="1665" customFormat="false" ht="23.4" hidden="false" customHeight="false" outlineLevel="0" collapsed="false">
      <c r="A1665" s="196" t="s">
        <v>880</v>
      </c>
      <c r="B1665" s="161"/>
      <c r="C1665" s="75" t="s">
        <v>2</v>
      </c>
      <c r="D1665" s="76" t="s">
        <v>3</v>
      </c>
    </row>
    <row r="1666" customFormat="false" ht="13.2" hidden="false" customHeight="false" outlineLevel="0" collapsed="false">
      <c r="A1666" s="112" t="s">
        <v>684</v>
      </c>
      <c r="B1666" s="113"/>
      <c r="C1666" s="23" t="s">
        <v>13</v>
      </c>
      <c r="D1666" s="24" t="s">
        <v>13</v>
      </c>
    </row>
    <row r="1667" customFormat="false" ht="13.2" hidden="false" customHeight="false" outlineLevel="0" collapsed="false">
      <c r="A1667" s="112" t="s">
        <v>176</v>
      </c>
      <c r="B1667" s="113"/>
      <c r="C1667" s="23" t="s">
        <v>13</v>
      </c>
      <c r="D1667" s="24" t="s">
        <v>13</v>
      </c>
    </row>
    <row r="1668" customFormat="false" ht="13.2" hidden="false" customHeight="false" outlineLevel="0" collapsed="false">
      <c r="A1668" s="112" t="s">
        <v>419</v>
      </c>
      <c r="B1668" s="113"/>
      <c r="C1668" s="23" t="s">
        <v>13</v>
      </c>
      <c r="D1668" s="24" t="s">
        <v>13</v>
      </c>
    </row>
    <row r="1669" customFormat="false" ht="13.2" hidden="false" customHeight="false" outlineLevel="0" collapsed="false">
      <c r="A1669" s="112" t="s">
        <v>420</v>
      </c>
      <c r="B1669" s="113"/>
      <c r="C1669" s="23" t="s">
        <v>13</v>
      </c>
      <c r="D1669" s="24" t="s">
        <v>13</v>
      </c>
    </row>
    <row r="1670" customFormat="false" ht="13.2" hidden="false" customHeight="false" outlineLevel="0" collapsed="false">
      <c r="A1670" s="249" t="s">
        <v>881</v>
      </c>
      <c r="B1670" s="199"/>
      <c r="C1670" s="70" t="s">
        <v>13</v>
      </c>
      <c r="D1670" s="90" t="s">
        <v>13</v>
      </c>
    </row>
    <row r="1671" s="83" customFormat="true" ht="13.8" hidden="false" customHeight="false" outlineLevel="0" collapsed="false">
      <c r="A1671" s="123" t="s">
        <v>882</v>
      </c>
      <c r="B1671" s="124"/>
      <c r="C1671" s="103" t="s">
        <v>13</v>
      </c>
      <c r="D1671" s="104" t="s">
        <v>13</v>
      </c>
    </row>
    <row r="1672" customFormat="false" ht="13.2" hidden="false" customHeight="false" outlineLevel="0" collapsed="false">
      <c r="A1672" s="260"/>
      <c r="B1672" s="4"/>
      <c r="C1672" s="243"/>
      <c r="D1672" s="243"/>
    </row>
    <row r="1673" s="155" customFormat="true" ht="17.4" hidden="false" customHeight="false" outlineLevel="0" collapsed="false">
      <c r="A1673" s="159" t="s">
        <v>883</v>
      </c>
      <c r="B1673" s="231"/>
      <c r="C1673" s="256"/>
      <c r="D1673" s="256"/>
    </row>
    <row r="1674" customFormat="false" ht="13.8" hidden="false" customHeight="false" outlineLevel="0" collapsed="false">
      <c r="A1674" s="196" t="s">
        <v>884</v>
      </c>
      <c r="B1674" s="161"/>
      <c r="C1674" s="75" t="s">
        <v>2</v>
      </c>
      <c r="D1674" s="76" t="s">
        <v>3</v>
      </c>
    </row>
    <row r="1675" customFormat="false" ht="13.2" hidden="false" customHeight="false" outlineLevel="0" collapsed="false">
      <c r="A1675" s="112" t="s">
        <v>684</v>
      </c>
      <c r="B1675" s="113"/>
      <c r="C1675" s="319" t="n">
        <f aca="false">SUM(C1676:C1680)</f>
        <v>159255</v>
      </c>
      <c r="D1675" s="120" t="n">
        <f aca="false">SUM(D1676:D1680)</f>
        <v>142990</v>
      </c>
    </row>
    <row r="1676" customFormat="false" ht="13.2" hidden="false" customHeight="false" outlineLevel="0" collapsed="false">
      <c r="A1676" s="112" t="s">
        <v>885</v>
      </c>
      <c r="B1676" s="113"/>
      <c r="C1676" s="23" t="n">
        <f aca="false">67489+7350</f>
        <v>74839</v>
      </c>
      <c r="D1676" s="24" t="n">
        <v>37390</v>
      </c>
    </row>
    <row r="1677" customFormat="false" ht="13.2" hidden="false" customHeight="false" outlineLevel="0" collapsed="false">
      <c r="A1677" s="112" t="s">
        <v>886</v>
      </c>
      <c r="B1677" s="113"/>
      <c r="C1677" s="23" t="n">
        <v>84416</v>
      </c>
      <c r="D1677" s="24" t="n">
        <v>93444</v>
      </c>
    </row>
    <row r="1678" customFormat="false" ht="13.2" hidden="false" customHeight="false" outlineLevel="0" collapsed="false">
      <c r="A1678" s="207" t="s">
        <v>887</v>
      </c>
      <c r="B1678" s="113"/>
      <c r="C1678" s="23" t="s">
        <v>13</v>
      </c>
      <c r="D1678" s="24" t="n">
        <v>12156</v>
      </c>
    </row>
    <row r="1679" customFormat="false" ht="13.2" hidden="false" customHeight="false" outlineLevel="0" collapsed="false">
      <c r="A1679" s="207" t="s">
        <v>869</v>
      </c>
      <c r="B1679" s="113"/>
      <c r="C1679" s="23" t="s">
        <v>13</v>
      </c>
      <c r="D1679" s="24" t="s">
        <v>13</v>
      </c>
    </row>
    <row r="1680" customFormat="false" ht="13.2" hidden="false" customHeight="false" outlineLevel="0" collapsed="false">
      <c r="A1680" s="207" t="s">
        <v>870</v>
      </c>
      <c r="B1680" s="113"/>
      <c r="C1680" s="23" t="s">
        <v>13</v>
      </c>
      <c r="D1680" s="24" t="s">
        <v>13</v>
      </c>
    </row>
    <row r="1681" customFormat="false" ht="13.2" hidden="false" customHeight="false" outlineLevel="0" collapsed="false">
      <c r="A1681" s="112" t="s">
        <v>137</v>
      </c>
      <c r="B1681" s="113"/>
      <c r="C1681" s="23" t="n">
        <f aca="false">SUM(C1682:C1683)</f>
        <v>206615</v>
      </c>
      <c r="D1681" s="120" t="n">
        <f aca="false">SUM(D1682:D1683)</f>
        <v>104447</v>
      </c>
    </row>
    <row r="1682" customFormat="false" ht="13.2" hidden="false" customHeight="false" outlineLevel="0" collapsed="false">
      <c r="A1682" s="112" t="s">
        <v>888</v>
      </c>
      <c r="B1682" s="113"/>
      <c r="C1682" s="23" t="n">
        <f aca="false">60934+119825+12314+12150</f>
        <v>205223</v>
      </c>
      <c r="D1682" s="24" t="n">
        <f aca="false">62402+41197</f>
        <v>103599</v>
      </c>
    </row>
    <row r="1683" customFormat="false" ht="13.2" hidden="false" customHeight="false" outlineLevel="0" collapsed="false">
      <c r="A1683" s="207" t="s">
        <v>889</v>
      </c>
      <c r="B1683" s="113"/>
      <c r="C1683" s="23" t="n">
        <v>1392</v>
      </c>
      <c r="D1683" s="24" t="n">
        <v>848</v>
      </c>
    </row>
    <row r="1684" s="142" customFormat="true" ht="13.2" hidden="false" customHeight="false" outlineLevel="0" collapsed="false">
      <c r="A1684" s="112" t="s">
        <v>345</v>
      </c>
      <c r="B1684" s="300"/>
      <c r="C1684" s="70" t="n">
        <f aca="false">SUM(C1685)</f>
        <v>11750</v>
      </c>
      <c r="D1684" s="24" t="s">
        <v>13</v>
      </c>
    </row>
    <row r="1685" s="142" customFormat="true" ht="13.2" hidden="false" customHeight="false" outlineLevel="0" collapsed="false">
      <c r="A1685" s="112" t="s">
        <v>890</v>
      </c>
      <c r="B1685" s="300"/>
      <c r="C1685" s="70" t="n">
        <v>11750</v>
      </c>
      <c r="D1685" s="120" t="s">
        <v>13</v>
      </c>
    </row>
    <row r="1686" customFormat="false" ht="13.2" hidden="false" customHeight="false" outlineLevel="0" collapsed="false">
      <c r="A1686" s="112" t="s">
        <v>347</v>
      </c>
      <c r="B1686" s="113"/>
      <c r="C1686" s="23" t="n">
        <f aca="false">SUM(C1687:C1688)</f>
        <v>102603</v>
      </c>
      <c r="D1686" s="120" t="n">
        <f aca="false">SUM(D1687:D1688)</f>
        <v>88182</v>
      </c>
    </row>
    <row r="1687" customFormat="false" ht="13.2" hidden="false" customHeight="false" outlineLevel="0" collapsed="false">
      <c r="A1687" s="249" t="s">
        <v>891</v>
      </c>
      <c r="B1687" s="113"/>
      <c r="C1687" s="23" t="n">
        <f aca="false">157+102445</f>
        <v>102602</v>
      </c>
      <c r="D1687" s="24" t="n">
        <f aca="false">66998+9000+12156</f>
        <v>88154</v>
      </c>
    </row>
    <row r="1688" customFormat="false" ht="13.2" hidden="false" customHeight="false" outlineLevel="0" collapsed="false">
      <c r="A1688" s="207" t="s">
        <v>889</v>
      </c>
      <c r="B1688" s="113"/>
      <c r="C1688" s="23" t="n">
        <f aca="false">1</f>
        <v>1</v>
      </c>
      <c r="D1688" s="24" t="n">
        <v>28</v>
      </c>
    </row>
    <row r="1689" customFormat="false" ht="13.2" hidden="false" customHeight="false" outlineLevel="0" collapsed="false">
      <c r="A1689" s="208" t="s">
        <v>892</v>
      </c>
      <c r="B1689" s="329"/>
      <c r="C1689" s="84" t="n">
        <f aca="false">SUM(C1675,C1681)-C1684-C1686</f>
        <v>251517</v>
      </c>
      <c r="D1689" s="330" t="n">
        <f aca="false">SUM(D1675,D1681)-D1686</f>
        <v>159255</v>
      </c>
    </row>
    <row r="1690" customFormat="false" ht="13.2" hidden="false" customHeight="false" outlineLevel="0" collapsed="false">
      <c r="A1690" s="118" t="s">
        <v>885</v>
      </c>
      <c r="B1690" s="113"/>
      <c r="C1690" s="23" t="n">
        <v>34720</v>
      </c>
      <c r="D1690" s="24" t="n">
        <f aca="false">67489+7350</f>
        <v>74839</v>
      </c>
    </row>
    <row r="1691" customFormat="false" ht="13.2" hidden="false" customHeight="false" outlineLevel="0" collapsed="false">
      <c r="A1691" s="118" t="s">
        <v>886</v>
      </c>
      <c r="B1691" s="113"/>
      <c r="C1691" s="23" t="n">
        <v>204240</v>
      </c>
      <c r="D1691" s="24" t="n">
        <v>84416</v>
      </c>
    </row>
    <row r="1692" customFormat="false" ht="13.2" hidden="false" customHeight="false" outlineLevel="0" collapsed="false">
      <c r="A1692" s="234" t="s">
        <v>887</v>
      </c>
      <c r="B1692" s="113"/>
      <c r="C1692" s="23" t="s">
        <v>13</v>
      </c>
      <c r="D1692" s="24" t="s">
        <v>13</v>
      </c>
    </row>
    <row r="1693" customFormat="false" ht="13.2" hidden="false" customHeight="false" outlineLevel="0" collapsed="false">
      <c r="A1693" s="331" t="s">
        <v>869</v>
      </c>
      <c r="B1693" s="199"/>
      <c r="C1693" s="70" t="n">
        <v>12157</v>
      </c>
      <c r="D1693" s="90" t="s">
        <v>13</v>
      </c>
    </row>
    <row r="1694" customFormat="false" ht="13.8" hidden="false" customHeight="false" outlineLevel="0" collapsed="false">
      <c r="A1694" s="332" t="s">
        <v>870</v>
      </c>
      <c r="B1694" s="333"/>
      <c r="C1694" s="103" t="n">
        <v>400</v>
      </c>
      <c r="D1694" s="104" t="s">
        <v>13</v>
      </c>
    </row>
    <row r="1695" customFormat="false" ht="13.2" hidden="false" customHeight="false" outlineLevel="0" collapsed="false">
      <c r="A1695" s="260"/>
      <c r="B1695" s="4"/>
      <c r="C1695" s="243"/>
      <c r="D1695" s="243"/>
    </row>
    <row r="1696" customFormat="false" ht="16.8" hidden="false" customHeight="false" outlineLevel="0" collapsed="false">
      <c r="A1696" s="159" t="s">
        <v>893</v>
      </c>
      <c r="B1696" s="260"/>
      <c r="C1696" s="182"/>
      <c r="D1696" s="182"/>
    </row>
    <row r="1697" customFormat="false" ht="13.2" hidden="false" customHeight="false" outlineLevel="0" collapsed="false">
      <c r="A1697" s="283"/>
      <c r="B1697" s="62"/>
      <c r="C1697" s="129"/>
      <c r="D1697" s="129"/>
    </row>
    <row r="1698" s="25" customFormat="true" ht="13.2" hidden="false" customHeight="false" outlineLevel="0" collapsed="false">
      <c r="C1698" s="73"/>
      <c r="D1698" s="73"/>
    </row>
    <row r="1699" customFormat="false" ht="13.2" hidden="false" customHeight="false" outlineLevel="0" collapsed="false">
      <c r="A1699" s="283"/>
      <c r="B1699" s="62"/>
      <c r="C1699" s="129"/>
      <c r="D1699" s="129"/>
    </row>
    <row r="1700" customFormat="false" ht="13.2" hidden="false" customHeight="false" outlineLevel="0" collapsed="false">
      <c r="A1700" s="283"/>
      <c r="B1700" s="62"/>
      <c r="C1700" s="129"/>
      <c r="D1700" s="129"/>
    </row>
    <row r="1701" customFormat="false" ht="13.2" hidden="false" customHeight="false" outlineLevel="0" collapsed="false">
      <c r="A1701" s="283"/>
      <c r="B1701" s="62"/>
      <c r="C1701" s="129"/>
      <c r="D1701" s="129"/>
    </row>
    <row r="1702" customFormat="false" ht="13.2" hidden="false" customHeight="false" outlineLevel="0" collapsed="false">
      <c r="A1702" s="283"/>
      <c r="B1702" s="62"/>
      <c r="C1702" s="129"/>
      <c r="D1702" s="129"/>
    </row>
    <row r="1703" customFormat="false" ht="17.4" hidden="false" customHeight="false" outlineLevel="0" collapsed="false">
      <c r="A1703" s="159" t="s">
        <v>894</v>
      </c>
      <c r="B1703" s="62"/>
      <c r="C1703" s="129"/>
      <c r="D1703" s="129"/>
    </row>
    <row r="1704" customFormat="false" ht="13.8" hidden="false" customHeight="false" outlineLevel="0" collapsed="false">
      <c r="A1704" s="160" t="s">
        <v>895</v>
      </c>
      <c r="B1704" s="161"/>
      <c r="C1704" s="75" t="s">
        <v>2</v>
      </c>
      <c r="D1704" s="76" t="s">
        <v>3</v>
      </c>
    </row>
    <row r="1705" customFormat="false" ht="13.2" hidden="false" customHeight="false" outlineLevel="0" collapsed="false">
      <c r="A1705" s="112" t="s">
        <v>462</v>
      </c>
      <c r="B1705" s="113"/>
      <c r="C1705" s="86" t="s">
        <v>13</v>
      </c>
      <c r="D1705" s="87" t="s">
        <v>13</v>
      </c>
    </row>
    <row r="1706" customFormat="false" ht="13.2" hidden="false" customHeight="false" outlineLevel="0" collapsed="false">
      <c r="A1706" s="112" t="s">
        <v>176</v>
      </c>
      <c r="B1706" s="113"/>
      <c r="C1706" s="86" t="s">
        <v>13</v>
      </c>
      <c r="D1706" s="87" t="s">
        <v>13</v>
      </c>
    </row>
    <row r="1707" customFormat="false" ht="13.2" hidden="false" customHeight="false" outlineLevel="0" collapsed="false">
      <c r="A1707" s="112" t="s">
        <v>166</v>
      </c>
      <c r="B1707" s="113"/>
      <c r="C1707" s="86" t="s">
        <v>13</v>
      </c>
      <c r="D1707" s="87" t="s">
        <v>13</v>
      </c>
    </row>
    <row r="1708" s="83" customFormat="true" ht="13.8" hidden="false" customHeight="false" outlineLevel="0" collapsed="false">
      <c r="A1708" s="123" t="s">
        <v>896</v>
      </c>
      <c r="B1708" s="124"/>
      <c r="C1708" s="334" t="s">
        <v>13</v>
      </c>
      <c r="D1708" s="335" t="s">
        <v>13</v>
      </c>
    </row>
    <row r="1709" customFormat="false" ht="13.2" hidden="false" customHeight="false" outlineLevel="0" collapsed="false">
      <c r="A1709" s="260"/>
      <c r="B1709" s="4"/>
      <c r="C1709" s="243"/>
      <c r="D1709" s="243"/>
    </row>
    <row r="1710" s="155" customFormat="true" ht="16.8" hidden="false" customHeight="false" outlineLevel="0" collapsed="false">
      <c r="A1710" s="214" t="s">
        <v>897</v>
      </c>
      <c r="B1710" s="154"/>
      <c r="C1710" s="181"/>
      <c r="D1710" s="181"/>
    </row>
    <row r="1711" s="155" customFormat="true" ht="12" hidden="false" customHeight="false" outlineLevel="0" collapsed="false">
      <c r="A1711" s="30"/>
      <c r="B1711" s="154"/>
      <c r="C1711" s="181"/>
      <c r="D1711" s="181"/>
    </row>
    <row r="1712" s="155" customFormat="true" ht="12" hidden="false" customHeight="false" outlineLevel="0" collapsed="false">
      <c r="A1712" s="30"/>
      <c r="B1712" s="154"/>
      <c r="C1712" s="181"/>
      <c r="D1712" s="181"/>
    </row>
    <row r="1713" s="155" customFormat="true" ht="12" hidden="false" customHeight="false" outlineLevel="0" collapsed="false">
      <c r="A1713" s="30"/>
      <c r="B1713" s="154"/>
      <c r="C1713" s="181"/>
      <c r="D1713" s="181"/>
    </row>
    <row r="1714" s="155" customFormat="true" ht="12" hidden="false" customHeight="false" outlineLevel="0" collapsed="false">
      <c r="A1714" s="30"/>
      <c r="B1714" s="154"/>
      <c r="C1714" s="181"/>
      <c r="D1714" s="181"/>
    </row>
    <row r="1715" s="155" customFormat="true" ht="12" hidden="false" customHeight="false" outlineLevel="0" collapsed="false">
      <c r="A1715" s="30"/>
      <c r="B1715" s="154"/>
      <c r="C1715" s="181"/>
      <c r="D1715" s="181"/>
    </row>
    <row r="1716" s="155" customFormat="true" ht="12" hidden="false" customHeight="false" outlineLevel="0" collapsed="false">
      <c r="A1716" s="30"/>
      <c r="B1716" s="154"/>
      <c r="C1716" s="181"/>
      <c r="D1716" s="181"/>
    </row>
    <row r="1717" s="155" customFormat="true" ht="12" hidden="false" customHeight="false" outlineLevel="0" collapsed="false">
      <c r="A1717" s="30"/>
      <c r="B1717" s="154"/>
      <c r="C1717" s="181"/>
      <c r="D1717" s="181"/>
    </row>
    <row r="1718" s="155" customFormat="true" ht="12" hidden="false" customHeight="false" outlineLevel="0" collapsed="false">
      <c r="A1718" s="30"/>
      <c r="B1718" s="154"/>
      <c r="C1718" s="181"/>
      <c r="D1718" s="181"/>
    </row>
    <row r="1719" s="155" customFormat="true" ht="12" hidden="false" customHeight="false" outlineLevel="0" collapsed="false">
      <c r="A1719" s="30"/>
      <c r="B1719" s="154"/>
      <c r="C1719" s="181"/>
      <c r="D1719" s="181"/>
    </row>
    <row r="1720" s="155" customFormat="true" ht="12" hidden="false" customHeight="false" outlineLevel="0" collapsed="false">
      <c r="A1720" s="30"/>
      <c r="B1720" s="154"/>
      <c r="C1720" s="181"/>
      <c r="D1720" s="181"/>
    </row>
    <row r="1721" s="155" customFormat="true" ht="12" hidden="false" customHeight="false" outlineLevel="0" collapsed="false">
      <c r="A1721" s="30"/>
      <c r="B1721" s="154"/>
      <c r="C1721" s="181"/>
      <c r="D1721" s="181"/>
    </row>
    <row r="1722" customFormat="false" ht="13.8" hidden="false" customHeight="false" outlineLevel="0" collapsed="false">
      <c r="A1722" s="260"/>
      <c r="B1722" s="4"/>
      <c r="C1722" s="243"/>
      <c r="D1722" s="243"/>
    </row>
    <row r="1723" customFormat="false" ht="13.8" hidden="false" customHeight="false" outlineLevel="0" collapsed="false">
      <c r="A1723" s="260"/>
      <c r="B1723" s="4"/>
      <c r="C1723" s="243"/>
      <c r="D1723" s="243"/>
      <c r="V1723" s="336" t="s">
        <v>898</v>
      </c>
      <c r="W1723" s="337"/>
      <c r="X1723" s="337"/>
      <c r="Y1723" s="337"/>
      <c r="Z1723" s="337"/>
      <c r="AA1723" s="190"/>
      <c r="AB1723" s="190"/>
      <c r="AC1723" s="190"/>
      <c r="AD1723" s="338"/>
    </row>
    <row r="1724" customFormat="false" ht="13.2" hidden="false" customHeight="true" outlineLevel="0" collapsed="false">
      <c r="A1724" s="260"/>
      <c r="B1724" s="4"/>
      <c r="C1724" s="243"/>
      <c r="D1724" s="243"/>
      <c r="V1724" s="339" t="s">
        <v>899</v>
      </c>
      <c r="W1724" s="340" t="s">
        <v>900</v>
      </c>
      <c r="X1724" s="340"/>
      <c r="Y1724" s="340"/>
      <c r="Z1724" s="340"/>
      <c r="AA1724" s="341" t="s">
        <v>901</v>
      </c>
      <c r="AB1724" s="341"/>
      <c r="AC1724" s="341"/>
      <c r="AD1724" s="341"/>
    </row>
    <row r="1725" customFormat="false" ht="48" hidden="false" customHeight="false" outlineLevel="0" collapsed="false">
      <c r="A1725" s="260"/>
      <c r="B1725" s="4"/>
      <c r="C1725" s="243"/>
      <c r="D1725" s="243"/>
      <c r="V1725" s="339"/>
      <c r="W1725" s="20" t="s">
        <v>902</v>
      </c>
      <c r="X1725" s="20" t="s">
        <v>903</v>
      </c>
      <c r="Y1725" s="20" t="s">
        <v>904</v>
      </c>
      <c r="Z1725" s="20" t="s">
        <v>905</v>
      </c>
      <c r="AA1725" s="119" t="s">
        <v>902</v>
      </c>
      <c r="AB1725" s="20" t="s">
        <v>903</v>
      </c>
      <c r="AC1725" s="20" t="s">
        <v>904</v>
      </c>
      <c r="AD1725" s="342" t="s">
        <v>905</v>
      </c>
    </row>
    <row r="1726" customFormat="false" ht="13.2" hidden="false" customHeight="false" outlineLevel="0" collapsed="false">
      <c r="A1726" s="260"/>
      <c r="B1726" s="4"/>
      <c r="C1726" s="243"/>
      <c r="D1726" s="243"/>
      <c r="V1726" s="343" t="s">
        <v>906</v>
      </c>
      <c r="W1726" s="344" t="n">
        <v>11418641</v>
      </c>
      <c r="X1726" s="345" t="n">
        <f aca="false">W1726*10</f>
        <v>114186410</v>
      </c>
      <c r="Y1726" s="346" t="n">
        <v>0.8777</v>
      </c>
      <c r="Z1726" s="346" t="n">
        <v>0.8777</v>
      </c>
      <c r="AA1726" s="344" t="n">
        <v>11418641</v>
      </c>
      <c r="AB1726" s="345" t="n">
        <f aca="false">AA1726*10</f>
        <v>114186410</v>
      </c>
      <c r="AC1726" s="347" t="n">
        <v>0.8777</v>
      </c>
      <c r="AD1726" s="348" t="n">
        <v>0.8777</v>
      </c>
    </row>
    <row r="1727" customFormat="false" ht="13.2" hidden="false" customHeight="false" outlineLevel="0" collapsed="false">
      <c r="A1727" s="260"/>
      <c r="B1727" s="4"/>
      <c r="C1727" s="243"/>
      <c r="D1727" s="243"/>
      <c r="V1727" s="343" t="s">
        <v>907</v>
      </c>
      <c r="W1727" s="344" t="n">
        <v>650568</v>
      </c>
      <c r="X1727" s="345" t="n">
        <f aca="false">W1727*10</f>
        <v>6505680</v>
      </c>
      <c r="Y1727" s="346" t="n">
        <v>0.05</v>
      </c>
      <c r="Z1727" s="346" t="n">
        <v>0.05</v>
      </c>
      <c r="AA1727" s="349" t="s">
        <v>13</v>
      </c>
      <c r="AB1727" s="345" t="s">
        <v>13</v>
      </c>
      <c r="AC1727" s="345" t="s">
        <v>13</v>
      </c>
      <c r="AD1727" s="350" t="s">
        <v>13</v>
      </c>
    </row>
    <row r="1728" customFormat="false" ht="13.2" hidden="false" customHeight="false" outlineLevel="0" collapsed="false">
      <c r="A1728" s="260"/>
      <c r="B1728" s="4"/>
      <c r="C1728" s="243"/>
      <c r="D1728" s="243"/>
      <c r="V1728" s="343" t="s">
        <v>908</v>
      </c>
      <c r="W1728" s="344" t="n">
        <v>940791</v>
      </c>
      <c r="X1728" s="345" t="n">
        <f aca="false">W1728*10</f>
        <v>9407910</v>
      </c>
      <c r="Y1728" s="346" t="n">
        <v>0.0723</v>
      </c>
      <c r="Z1728" s="346" t="n">
        <v>0.0723</v>
      </c>
      <c r="AA1728" s="344" t="n">
        <v>1591359</v>
      </c>
      <c r="AB1728" s="345" t="n">
        <f aca="false">AA1728*10</f>
        <v>15913590</v>
      </c>
      <c r="AC1728" s="347" t="n">
        <v>0.1223</v>
      </c>
      <c r="AD1728" s="348" t="n">
        <v>0.1223</v>
      </c>
    </row>
    <row r="1729" customFormat="false" ht="13.8" hidden="false" customHeight="false" outlineLevel="0" collapsed="false">
      <c r="A1729" s="260"/>
      <c r="B1729" s="4"/>
      <c r="C1729" s="243"/>
      <c r="D1729" s="243"/>
      <c r="V1729" s="351" t="s">
        <v>909</v>
      </c>
      <c r="W1729" s="352" t="n">
        <f aca="false">SUM(W1726:W1728)</f>
        <v>13010000</v>
      </c>
      <c r="X1729" s="352" t="n">
        <f aca="false">SUM(X1726:X1728)</f>
        <v>130100000</v>
      </c>
      <c r="Y1729" s="353" t="n">
        <f aca="false">SUM(Y1726:Y1728)</f>
        <v>1</v>
      </c>
      <c r="Z1729" s="353" t="n">
        <f aca="false">SUM(Z1726:Z1728)</f>
        <v>1</v>
      </c>
      <c r="AA1729" s="354" t="n">
        <f aca="false">SUM(AA1726:AA1728)</f>
        <v>13010000</v>
      </c>
      <c r="AB1729" s="352" t="n">
        <f aca="false">SUM(AB1726:AB1728)</f>
        <v>130100000</v>
      </c>
      <c r="AC1729" s="353" t="n">
        <f aca="false">SUM(AC1726:AC1728)</f>
        <v>1</v>
      </c>
      <c r="AD1729" s="355" t="n">
        <f aca="false">SUM(AD1726:AD1728)</f>
        <v>1</v>
      </c>
    </row>
    <row r="1730" customFormat="false" ht="16.8" hidden="false" customHeight="false" outlineLevel="0" collapsed="false">
      <c r="A1730" s="214" t="s">
        <v>910</v>
      </c>
      <c r="B1730" s="4"/>
      <c r="C1730" s="243"/>
      <c r="D1730" s="243"/>
    </row>
    <row r="1731" customFormat="false" ht="13.2" hidden="false" customHeight="false" outlineLevel="0" collapsed="false">
      <c r="A1731" s="260"/>
      <c r="B1731" s="4"/>
      <c r="C1731" s="243"/>
      <c r="D1731" s="243"/>
    </row>
    <row r="1732" customFormat="false" ht="13.2" hidden="false" customHeight="false" outlineLevel="0" collapsed="false">
      <c r="A1732" s="260"/>
      <c r="B1732" s="4"/>
      <c r="C1732" s="243"/>
      <c r="D1732" s="243"/>
    </row>
    <row r="1733" customFormat="false" ht="13.2" hidden="false" customHeight="false" outlineLevel="0" collapsed="false">
      <c r="A1733" s="260"/>
      <c r="B1733" s="4"/>
      <c r="C1733" s="243"/>
      <c r="D1733" s="243"/>
    </row>
    <row r="1734" customFormat="false" ht="13.2" hidden="false" customHeight="false" outlineLevel="0" collapsed="false">
      <c r="A1734" s="260"/>
      <c r="B1734" s="4"/>
      <c r="C1734" s="243"/>
      <c r="D1734" s="243"/>
    </row>
    <row r="1735" customFormat="false" ht="13.2" hidden="false" customHeight="false" outlineLevel="0" collapsed="false">
      <c r="A1735" s="260"/>
      <c r="B1735" s="4"/>
      <c r="C1735" s="243"/>
      <c r="D1735" s="243"/>
    </row>
    <row r="1736" customFormat="false" ht="16.8" hidden="false" customHeight="false" outlineLevel="0" collapsed="false">
      <c r="A1736" s="214" t="s">
        <v>911</v>
      </c>
      <c r="B1736" s="4"/>
      <c r="C1736" s="243"/>
      <c r="D1736" s="243"/>
    </row>
    <row r="1737" customFormat="false" ht="13.2" hidden="false" customHeight="false" outlineLevel="0" collapsed="false">
      <c r="A1737" s="260"/>
      <c r="B1737" s="4"/>
      <c r="C1737" s="243"/>
      <c r="D1737" s="243"/>
    </row>
    <row r="1738" customFormat="false" ht="13.2" hidden="false" customHeight="false" outlineLevel="0" collapsed="false">
      <c r="A1738" s="260"/>
      <c r="B1738" s="4"/>
      <c r="C1738" s="243"/>
      <c r="D1738" s="243"/>
    </row>
    <row r="1739" customFormat="false" ht="13.2" hidden="false" customHeight="false" outlineLevel="0" collapsed="false">
      <c r="A1739" s="260"/>
      <c r="B1739" s="4"/>
      <c r="C1739" s="243"/>
      <c r="D1739" s="243"/>
    </row>
    <row r="1740" customFormat="false" ht="13.2" hidden="false" customHeight="false" outlineLevel="0" collapsed="false">
      <c r="A1740" s="260"/>
      <c r="B1740" s="4"/>
      <c r="C1740" s="243"/>
      <c r="D1740" s="243"/>
    </row>
    <row r="1741" customFormat="false" ht="13.2" hidden="false" customHeight="false" outlineLevel="0" collapsed="false">
      <c r="A1741" s="260"/>
      <c r="B1741" s="4"/>
      <c r="C1741" s="243"/>
      <c r="D1741" s="243"/>
    </row>
    <row r="1742" customFormat="false" ht="17.4" hidden="false" customHeight="false" outlineLevel="0" collapsed="false">
      <c r="A1742" s="159" t="s">
        <v>912</v>
      </c>
      <c r="B1742" s="260"/>
      <c r="C1742" s="182"/>
      <c r="D1742" s="182"/>
    </row>
    <row r="1743" customFormat="false" ht="13.8" hidden="false" customHeight="false" outlineLevel="0" collapsed="false">
      <c r="A1743" s="160" t="s">
        <v>913</v>
      </c>
      <c r="B1743" s="161"/>
      <c r="C1743" s="75" t="s">
        <v>2</v>
      </c>
      <c r="D1743" s="76" t="s">
        <v>3</v>
      </c>
    </row>
    <row r="1744" customFormat="false" ht="13.2" hidden="false" customHeight="false" outlineLevel="0" collapsed="false">
      <c r="A1744" s="112" t="s">
        <v>914</v>
      </c>
      <c r="B1744" s="113"/>
      <c r="C1744" s="86" t="n">
        <v>955746</v>
      </c>
      <c r="D1744" s="87" t="n">
        <v>955746</v>
      </c>
    </row>
    <row r="1745" customFormat="false" ht="13.2" hidden="false" customHeight="false" outlineLevel="0" collapsed="false">
      <c r="A1745" s="112" t="s">
        <v>915</v>
      </c>
      <c r="B1745" s="113"/>
      <c r="C1745" s="86" t="n">
        <v>46546</v>
      </c>
      <c r="D1745" s="87" t="n">
        <v>44083</v>
      </c>
    </row>
    <row r="1746" customFormat="false" ht="13.2" hidden="false" customHeight="false" outlineLevel="0" collapsed="false">
      <c r="A1746" s="236" t="s">
        <v>916</v>
      </c>
      <c r="B1746" s="113"/>
      <c r="C1746" s="86" t="s">
        <v>13</v>
      </c>
      <c r="D1746" s="87" t="s">
        <v>13</v>
      </c>
      <c r="V1746" s="83"/>
      <c r="W1746" s="83"/>
      <c r="X1746" s="83"/>
      <c r="Y1746" s="83"/>
      <c r="Z1746" s="83"/>
      <c r="AA1746" s="83"/>
      <c r="AB1746" s="83"/>
    </row>
    <row r="1747" s="83" customFormat="true" ht="13.2" hidden="false" customHeight="false" outlineLevel="0" collapsed="false">
      <c r="A1747" s="112" t="s">
        <v>917</v>
      </c>
      <c r="B1747" s="113"/>
      <c r="C1747" s="86" t="s">
        <v>13</v>
      </c>
      <c r="D1747" s="87" t="s">
        <v>13</v>
      </c>
    </row>
    <row r="1748" s="83" customFormat="true" ht="13.2" hidden="false" customHeight="false" outlineLevel="0" collapsed="false">
      <c r="A1748" s="112" t="s">
        <v>918</v>
      </c>
      <c r="B1748" s="113"/>
      <c r="C1748" s="86" t="s">
        <v>13</v>
      </c>
      <c r="D1748" s="87" t="s">
        <v>13</v>
      </c>
      <c r="V1748" s="1"/>
      <c r="W1748" s="1"/>
      <c r="X1748" s="1"/>
      <c r="Y1748" s="1"/>
      <c r="Z1748" s="1"/>
      <c r="AA1748" s="1"/>
      <c r="AB1748" s="1"/>
    </row>
    <row r="1749" customFormat="false" ht="13.8" hidden="false" customHeight="false" outlineLevel="0" collapsed="false">
      <c r="A1749" s="123" t="s">
        <v>919</v>
      </c>
      <c r="B1749" s="124"/>
      <c r="C1749" s="92" t="n">
        <f aca="false">SUM(C1744:C1748)</f>
        <v>1002292</v>
      </c>
      <c r="D1749" s="93" t="n">
        <f aca="false">SUM(D1744:D1748)</f>
        <v>999829</v>
      </c>
    </row>
    <row r="1750" customFormat="false" ht="13.2" hidden="false" customHeight="false" outlineLevel="0" collapsed="false">
      <c r="A1750" s="127"/>
      <c r="B1750" s="128"/>
      <c r="C1750" s="129"/>
      <c r="D1750" s="129"/>
    </row>
    <row r="1751" customFormat="false" ht="17.4" hidden="false" customHeight="false" outlineLevel="0" collapsed="false">
      <c r="A1751" s="159" t="s">
        <v>920</v>
      </c>
      <c r="B1751" s="260"/>
      <c r="C1751" s="182"/>
      <c r="D1751" s="182"/>
    </row>
    <row r="1752" customFormat="false" ht="13.8" hidden="false" customHeight="false" outlineLevel="0" collapsed="false">
      <c r="A1752" s="160" t="s">
        <v>921</v>
      </c>
      <c r="B1752" s="161"/>
      <c r="C1752" s="75" t="s">
        <v>2</v>
      </c>
      <c r="D1752" s="76" t="s">
        <v>3</v>
      </c>
    </row>
    <row r="1753" customFormat="false" ht="13.2" hidden="false" customHeight="false" outlineLevel="0" collapsed="false">
      <c r="A1753" s="112" t="s">
        <v>922</v>
      </c>
      <c r="B1753" s="113"/>
      <c r="C1753" s="86" t="n">
        <v>29620</v>
      </c>
      <c r="D1753" s="87" t="n">
        <v>32082</v>
      </c>
    </row>
    <row r="1754" customFormat="false" ht="13.2" hidden="false" customHeight="false" outlineLevel="0" collapsed="false">
      <c r="A1754" s="112" t="s">
        <v>923</v>
      </c>
      <c r="B1754" s="113"/>
      <c r="C1754" s="86"/>
      <c r="D1754" s="87" t="s">
        <v>13</v>
      </c>
      <c r="V1754" s="83"/>
      <c r="W1754" s="83"/>
      <c r="X1754" s="83"/>
      <c r="Y1754" s="83"/>
      <c r="Z1754" s="83"/>
      <c r="AA1754" s="83"/>
      <c r="AB1754" s="83"/>
    </row>
    <row r="1755" s="83" customFormat="true" ht="13.2" hidden="false" customHeight="false" outlineLevel="0" collapsed="false">
      <c r="A1755" s="236" t="s">
        <v>924</v>
      </c>
      <c r="B1755" s="113"/>
      <c r="C1755" s="86"/>
      <c r="D1755" s="87" t="s">
        <v>13</v>
      </c>
    </row>
    <row r="1756" s="83" customFormat="true" ht="13.2" hidden="false" customHeight="false" outlineLevel="0" collapsed="false">
      <c r="A1756" s="112" t="s">
        <v>925</v>
      </c>
      <c r="B1756" s="113"/>
      <c r="C1756" s="86" t="n">
        <f aca="false">SUM(C1757)</f>
        <v>-7173</v>
      </c>
      <c r="D1756" s="87" t="n">
        <f aca="false">SUM(D1757)</f>
        <v>2311</v>
      </c>
      <c r="V1756" s="1"/>
      <c r="W1756" s="1"/>
      <c r="X1756" s="1"/>
      <c r="Y1756" s="1"/>
      <c r="Z1756" s="1"/>
      <c r="AA1756" s="1"/>
      <c r="AB1756" s="1"/>
    </row>
    <row r="1757" s="83" customFormat="true" ht="13.2" hidden="false" customHeight="false" outlineLevel="0" collapsed="false">
      <c r="A1757" s="112" t="s">
        <v>926</v>
      </c>
      <c r="B1757" s="199"/>
      <c r="C1757" s="200" t="n">
        <v>-7173</v>
      </c>
      <c r="D1757" s="201" t="n">
        <v>2311</v>
      </c>
      <c r="V1757" s="1"/>
      <c r="W1757" s="1"/>
      <c r="X1757" s="1"/>
      <c r="Y1757" s="1"/>
      <c r="Z1757" s="1"/>
      <c r="AA1757" s="1"/>
      <c r="AB1757" s="1"/>
    </row>
    <row r="1758" customFormat="false" ht="13.8" hidden="false" customHeight="false" outlineLevel="0" collapsed="false">
      <c r="A1758" s="123" t="s">
        <v>927</v>
      </c>
      <c r="B1758" s="124"/>
      <c r="C1758" s="92" t="n">
        <f aca="false">SUM(C1753:C1756)</f>
        <v>22447</v>
      </c>
      <c r="D1758" s="93" t="n">
        <f aca="false">SUM(D1753:D1756)</f>
        <v>34393</v>
      </c>
    </row>
    <row r="1759" customFormat="false" ht="13.2" hidden="false" customHeight="false" outlineLevel="0" collapsed="false">
      <c r="A1759" s="127"/>
      <c r="B1759" s="128"/>
      <c r="C1759" s="129"/>
      <c r="D1759" s="129"/>
    </row>
    <row r="1760" customFormat="false" ht="17.4" hidden="false" customHeight="false" outlineLevel="0" collapsed="false">
      <c r="A1760" s="159" t="s">
        <v>928</v>
      </c>
      <c r="B1760" s="260"/>
      <c r="C1760" s="182"/>
      <c r="D1760" s="182"/>
    </row>
    <row r="1761" customFormat="false" ht="23.4" hidden="false" customHeight="false" outlineLevel="0" collapsed="false">
      <c r="A1761" s="160" t="s">
        <v>929</v>
      </c>
      <c r="B1761" s="161"/>
      <c r="C1761" s="75" t="s">
        <v>2</v>
      </c>
      <c r="D1761" s="76" t="s">
        <v>3</v>
      </c>
    </row>
    <row r="1762" customFormat="false" ht="13.2" hidden="false" customHeight="false" outlineLevel="0" collapsed="false">
      <c r="A1762" s="112" t="s">
        <v>930</v>
      </c>
      <c r="B1762" s="113"/>
      <c r="C1762" s="86" t="n">
        <v>381825</v>
      </c>
      <c r="D1762" s="87" t="n">
        <v>262000</v>
      </c>
      <c r="V1762" s="83"/>
      <c r="W1762" s="83"/>
      <c r="X1762" s="83"/>
      <c r="Y1762" s="83"/>
      <c r="Z1762" s="83"/>
      <c r="AA1762" s="83"/>
      <c r="AB1762" s="83"/>
    </row>
    <row r="1763" s="83" customFormat="true" ht="13.2" hidden="false" customHeight="false" outlineLevel="0" collapsed="false">
      <c r="A1763" s="112" t="s">
        <v>931</v>
      </c>
      <c r="B1763" s="113"/>
      <c r="C1763" s="86" t="n">
        <f aca="false">SUM(C1764)</f>
        <v>1149895</v>
      </c>
      <c r="D1763" s="87" t="n">
        <f aca="false">SUM(D1764)</f>
        <v>1161432</v>
      </c>
    </row>
    <row r="1764" s="83" customFormat="true" ht="13.2" hidden="false" customHeight="false" outlineLevel="0" collapsed="false">
      <c r="A1764" s="112" t="s">
        <v>932</v>
      </c>
      <c r="B1764" s="113"/>
      <c r="C1764" s="86" t="n">
        <v>1149895</v>
      </c>
      <c r="D1764" s="87" t="n">
        <v>1161432</v>
      </c>
      <c r="V1764" s="1"/>
      <c r="W1764" s="1"/>
      <c r="X1764" s="1"/>
      <c r="Y1764" s="1"/>
      <c r="Z1764" s="1"/>
      <c r="AA1764" s="1"/>
      <c r="AB1764" s="1"/>
    </row>
    <row r="1765" customFormat="false" ht="13.8" hidden="false" customHeight="false" outlineLevel="0" collapsed="false">
      <c r="A1765" s="123" t="s">
        <v>933</v>
      </c>
      <c r="B1765" s="124"/>
      <c r="C1765" s="92" t="n">
        <f aca="false">SUM(C1762:C1763)</f>
        <v>1531720</v>
      </c>
      <c r="D1765" s="93" t="n">
        <f aca="false">SUM(D1762:D1763)</f>
        <v>1423432</v>
      </c>
      <c r="V1765" s="155"/>
      <c r="W1765" s="155"/>
      <c r="X1765" s="155"/>
      <c r="Y1765" s="155"/>
      <c r="Z1765" s="155"/>
      <c r="AA1765" s="155"/>
      <c r="AB1765" s="155"/>
    </row>
    <row r="1766" s="155" customFormat="true" ht="12" hidden="false" customHeight="false" outlineLevel="0" collapsed="false">
      <c r="A1766" s="127"/>
      <c r="B1766" s="128"/>
      <c r="C1766" s="129"/>
      <c r="D1766" s="129"/>
    </row>
    <row r="1767" s="155" customFormat="true" ht="17.4" hidden="false" customHeight="false" outlineLevel="0" collapsed="false">
      <c r="A1767" s="159" t="s">
        <v>934</v>
      </c>
      <c r="B1767" s="260"/>
      <c r="C1767" s="182"/>
      <c r="D1767" s="182"/>
    </row>
    <row r="1768" s="155" customFormat="true" ht="12.6" hidden="false" customHeight="false" outlineLevel="0" collapsed="false">
      <c r="A1768" s="356" t="s">
        <v>935</v>
      </c>
      <c r="B1768" s="357"/>
      <c r="C1768" s="75" t="s">
        <v>2</v>
      </c>
      <c r="D1768" s="76" t="s">
        <v>3</v>
      </c>
    </row>
    <row r="1769" s="155" customFormat="true" ht="12" hidden="false" customHeight="false" outlineLevel="0" collapsed="false">
      <c r="A1769" s="358" t="s">
        <v>936</v>
      </c>
      <c r="B1769" s="359"/>
      <c r="C1769" s="360"/>
      <c r="D1769" s="361"/>
    </row>
    <row r="1770" s="155" customFormat="true" ht="12" hidden="false" customHeight="false" outlineLevel="0" collapsed="false">
      <c r="A1770" s="362" t="s">
        <v>937</v>
      </c>
      <c r="B1770" s="363"/>
      <c r="C1770" s="364" t="n">
        <f aca="false">C64</f>
        <v>130100</v>
      </c>
      <c r="D1770" s="365" t="n">
        <f aca="false">D64</f>
        <v>130100</v>
      </c>
    </row>
    <row r="1771" s="155" customFormat="true" ht="12" hidden="false" customHeight="false" outlineLevel="0" collapsed="false">
      <c r="A1771" s="362" t="s">
        <v>938</v>
      </c>
      <c r="B1771" s="363"/>
      <c r="C1771" s="364" t="n">
        <f aca="false">C67</f>
        <v>1002292</v>
      </c>
      <c r="D1771" s="365" t="n">
        <f aca="false">D67</f>
        <v>999829</v>
      </c>
    </row>
    <row r="1772" s="155" customFormat="true" ht="12" hidden="false" customHeight="false" outlineLevel="0" collapsed="false">
      <c r="A1772" s="362" t="s">
        <v>939</v>
      </c>
      <c r="B1772" s="363"/>
      <c r="C1772" s="364" t="n">
        <f aca="false">C1762</f>
        <v>381825</v>
      </c>
      <c r="D1772" s="365" t="n">
        <f aca="false">D1762</f>
        <v>262000</v>
      </c>
    </row>
    <row r="1773" s="155" customFormat="true" ht="12" hidden="false" customHeight="false" outlineLevel="0" collapsed="false">
      <c r="A1773" s="362" t="s">
        <v>940</v>
      </c>
      <c r="B1773" s="363"/>
      <c r="C1773" s="366" t="n">
        <f aca="false">C1753</f>
        <v>29620</v>
      </c>
      <c r="D1773" s="367" t="n">
        <f aca="false">D1753</f>
        <v>32082</v>
      </c>
    </row>
    <row r="1774" s="155" customFormat="true" ht="12" hidden="false" customHeight="false" outlineLevel="0" collapsed="false">
      <c r="A1774" s="362" t="s">
        <v>941</v>
      </c>
      <c r="B1774" s="363"/>
      <c r="C1774" s="364" t="n">
        <f aca="false">C1763</f>
        <v>1149895</v>
      </c>
      <c r="D1774" s="365" t="n">
        <f aca="false">D1763</f>
        <v>1161432</v>
      </c>
    </row>
    <row r="1775" s="155" customFormat="true" ht="12" hidden="false" customHeight="false" outlineLevel="0" collapsed="false">
      <c r="A1775" s="362" t="s">
        <v>942</v>
      </c>
      <c r="B1775" s="363"/>
      <c r="C1775" s="364" t="n">
        <v>-134437</v>
      </c>
      <c r="D1775" s="365" t="n">
        <v>-124576</v>
      </c>
    </row>
    <row r="1776" s="155" customFormat="true" ht="12" hidden="false" customHeight="false" outlineLevel="0" collapsed="false">
      <c r="A1776" s="362" t="s">
        <v>943</v>
      </c>
      <c r="B1776" s="363"/>
      <c r="C1776" s="364" t="n">
        <v>-151634</v>
      </c>
      <c r="D1776" s="365" t="n">
        <v>-83536</v>
      </c>
    </row>
    <row r="1777" s="155" customFormat="true" ht="12" hidden="false" customHeight="false" outlineLevel="0" collapsed="false">
      <c r="A1777" s="362" t="s">
        <v>944</v>
      </c>
      <c r="B1777" s="363"/>
      <c r="C1777" s="364" t="n">
        <f aca="false">C70</f>
        <v>-12968</v>
      </c>
      <c r="D1777" s="365" t="n">
        <f aca="false">D70</f>
        <v>-11537</v>
      </c>
    </row>
    <row r="1778" s="155" customFormat="true" ht="12" hidden="false" customHeight="false" outlineLevel="0" collapsed="false">
      <c r="A1778" s="368" t="s">
        <v>945</v>
      </c>
      <c r="B1778" s="363"/>
      <c r="C1778" s="369" t="n">
        <f aca="false">SUM(C1770:C1777)</f>
        <v>2394693</v>
      </c>
      <c r="D1778" s="370" t="n">
        <f aca="false">SUM(D1770:D1777)</f>
        <v>2365794</v>
      </c>
    </row>
    <row r="1779" s="155" customFormat="true" ht="12" hidden="false" customHeight="false" outlineLevel="0" collapsed="false">
      <c r="A1779" s="362" t="s">
        <v>946</v>
      </c>
      <c r="B1779" s="363"/>
      <c r="C1779" s="369"/>
      <c r="D1779" s="370"/>
    </row>
    <row r="1780" s="155" customFormat="true" ht="12" hidden="false" customHeight="false" outlineLevel="0" collapsed="false">
      <c r="A1780" s="362" t="s">
        <v>947</v>
      </c>
      <c r="B1780" s="363"/>
      <c r="C1780" s="364" t="n">
        <v>1602609</v>
      </c>
      <c r="D1780" s="365" t="n">
        <v>1786539</v>
      </c>
    </row>
    <row r="1781" s="155" customFormat="true" ht="12" hidden="false" customHeight="false" outlineLevel="0" collapsed="false">
      <c r="A1781" s="362" t="s">
        <v>948</v>
      </c>
      <c r="B1781" s="363"/>
      <c r="C1781" s="364" t="n">
        <v>461831</v>
      </c>
      <c r="D1781" s="365" t="n">
        <v>478635</v>
      </c>
    </row>
    <row r="1782" s="155" customFormat="true" ht="12" hidden="false" customHeight="false" outlineLevel="0" collapsed="false">
      <c r="A1782" s="362" t="s">
        <v>949</v>
      </c>
      <c r="B1782" s="363"/>
      <c r="C1782" s="364" t="n">
        <v>11272324</v>
      </c>
      <c r="D1782" s="365" t="n">
        <v>11689675</v>
      </c>
    </row>
    <row r="1783" s="155" customFormat="true" ht="12" hidden="false" customHeight="false" outlineLevel="0" collapsed="false">
      <c r="A1783" s="368" t="s">
        <v>950</v>
      </c>
      <c r="B1783" s="363"/>
      <c r="C1783" s="369" t="n">
        <f aca="false">SUM(C1780:C1782)</f>
        <v>13336764</v>
      </c>
      <c r="D1783" s="370" t="n">
        <f aca="false">SUM(D1780:D1782)</f>
        <v>13954849</v>
      </c>
    </row>
    <row r="1784" s="155" customFormat="true" ht="12" hidden="false" customHeight="false" outlineLevel="0" collapsed="false">
      <c r="A1784" s="362" t="s">
        <v>951</v>
      </c>
      <c r="B1784" s="363"/>
      <c r="C1784" s="369"/>
      <c r="D1784" s="370"/>
    </row>
    <row r="1785" s="155" customFormat="true" ht="12" hidden="false" customHeight="false" outlineLevel="0" collapsed="false">
      <c r="A1785" s="362" t="s">
        <v>952</v>
      </c>
      <c r="B1785" s="363"/>
      <c r="C1785" s="364" t="s">
        <v>13</v>
      </c>
      <c r="D1785" s="365" t="n">
        <v>20</v>
      </c>
    </row>
    <row r="1786" s="155" customFormat="true" ht="12" hidden="false" customHeight="false" outlineLevel="0" collapsed="false">
      <c r="A1786" s="362" t="s">
        <v>953</v>
      </c>
      <c r="B1786" s="363"/>
      <c r="C1786" s="364" t="n">
        <v>3540</v>
      </c>
      <c r="D1786" s="365" t="n">
        <v>37730</v>
      </c>
    </row>
    <row r="1787" s="155" customFormat="true" ht="12" hidden="false" customHeight="false" outlineLevel="0" collapsed="false">
      <c r="A1787" s="362" t="s">
        <v>954</v>
      </c>
      <c r="B1787" s="363"/>
      <c r="C1787" s="364" t="n">
        <v>418061</v>
      </c>
      <c r="D1787" s="365" t="n">
        <v>546358</v>
      </c>
    </row>
    <row r="1788" s="155" customFormat="true" ht="12" hidden="false" customHeight="false" outlineLevel="0" collapsed="false">
      <c r="A1788" s="362" t="s">
        <v>955</v>
      </c>
      <c r="B1788" s="363"/>
      <c r="C1788" s="364" t="n">
        <v>92221</v>
      </c>
      <c r="D1788" s="365" t="n">
        <v>689084</v>
      </c>
    </row>
    <row r="1789" s="155" customFormat="true" ht="12" hidden="false" customHeight="false" outlineLevel="0" collapsed="false">
      <c r="A1789" s="362" t="s">
        <v>956</v>
      </c>
      <c r="B1789" s="363"/>
      <c r="C1789" s="364" t="n">
        <v>1004525</v>
      </c>
      <c r="D1789" s="365" t="n">
        <v>449684</v>
      </c>
    </row>
    <row r="1790" s="155" customFormat="true" ht="12" hidden="false" customHeight="false" outlineLevel="0" collapsed="false">
      <c r="A1790" s="368" t="s">
        <v>957</v>
      </c>
      <c r="B1790" s="363"/>
      <c r="C1790" s="369" t="n">
        <f aca="false">SUM(C1785:C1789)</f>
        <v>1518347</v>
      </c>
      <c r="D1790" s="370" t="n">
        <f aca="false">SUM(D1785:D1789)</f>
        <v>1722876</v>
      </c>
    </row>
    <row r="1791" s="155" customFormat="true" ht="22.8" hidden="false" customHeight="false" outlineLevel="0" collapsed="false">
      <c r="A1791" s="368" t="s">
        <v>958</v>
      </c>
      <c r="B1791" s="363"/>
      <c r="C1791" s="369" t="n">
        <f aca="false">SUM(C1790,C1783)</f>
        <v>14855111</v>
      </c>
      <c r="D1791" s="370" t="n">
        <f aca="false">SUM(D1790,D1783)</f>
        <v>15677725</v>
      </c>
    </row>
    <row r="1792" s="155" customFormat="true" ht="12" hidden="false" customHeight="false" outlineLevel="0" collapsed="false">
      <c r="A1792" s="141" t="s">
        <v>959</v>
      </c>
      <c r="B1792" s="363"/>
      <c r="C1792" s="371" t="n">
        <f aca="false">ROUND(C1791*0.08,0)</f>
        <v>1188409</v>
      </c>
      <c r="D1792" s="372" t="n">
        <f aca="false">ROUND(D1791*0.08,0)</f>
        <v>1254218</v>
      </c>
    </row>
    <row r="1793" s="155" customFormat="true" ht="12" hidden="false" customHeight="false" outlineLevel="0" collapsed="false">
      <c r="A1793" s="141" t="s">
        <v>960</v>
      </c>
      <c r="B1793" s="363"/>
      <c r="C1793" s="371" t="n">
        <f aca="false">137355+6432</f>
        <v>143787</v>
      </c>
      <c r="D1793" s="372" t="n">
        <v>100469</v>
      </c>
    </row>
    <row r="1794" s="155" customFormat="true" ht="12" hidden="false" customHeight="false" outlineLevel="0" collapsed="false">
      <c r="A1794" s="141" t="s">
        <v>961</v>
      </c>
      <c r="B1794" s="363"/>
      <c r="C1794" s="371" t="n">
        <f aca="false">SUM(C1792:C1793)</f>
        <v>1332196</v>
      </c>
      <c r="D1794" s="372" t="n">
        <f aca="false">SUM(D1792:D1793)</f>
        <v>1354687</v>
      </c>
    </row>
    <row r="1795" s="155" customFormat="true" ht="12.6" hidden="false" customHeight="false" outlineLevel="0" collapsed="false">
      <c r="A1795" s="373" t="s">
        <v>962</v>
      </c>
      <c r="B1795" s="374"/>
      <c r="C1795" s="375" t="n">
        <f aca="false">C1778/(C1794*12.5)*100</f>
        <v>14.3804245021003</v>
      </c>
      <c r="D1795" s="376" t="n">
        <f aca="false">D1778/(D1794*12.5)*100</f>
        <v>13.9710147067182</v>
      </c>
    </row>
    <row r="1796" s="155" customFormat="true" ht="12" hidden="false" customHeight="false" outlineLevel="0" collapsed="false">
      <c r="A1796" s="39"/>
      <c r="B1796" s="377"/>
      <c r="C1796" s="378"/>
      <c r="D1796" s="378"/>
    </row>
    <row r="1797" s="155" customFormat="true" ht="12" hidden="false" customHeight="false" outlineLevel="0" collapsed="false">
      <c r="A1797" s="39"/>
      <c r="B1797" s="377"/>
      <c r="C1797" s="378"/>
      <c r="D1797" s="378"/>
    </row>
    <row r="1798" s="155" customFormat="true" ht="12" hidden="false" customHeight="false" outlineLevel="0" collapsed="false">
      <c r="A1798" s="39"/>
      <c r="B1798" s="377"/>
      <c r="C1798" s="378"/>
      <c r="D1798" s="378"/>
    </row>
    <row r="1799" s="155" customFormat="true" ht="12" hidden="false" customHeight="false" outlineLevel="0" collapsed="false">
      <c r="A1799" s="39"/>
      <c r="B1799" s="377"/>
      <c r="C1799" s="378"/>
      <c r="D1799" s="378"/>
    </row>
    <row r="1800" s="155" customFormat="true" ht="17.4" hidden="false" customHeight="false" outlineLevel="0" collapsed="false">
      <c r="A1800" s="159" t="s">
        <v>963</v>
      </c>
      <c r="B1800" s="377"/>
      <c r="C1800" s="378"/>
      <c r="D1800" s="378"/>
    </row>
    <row r="1801" s="155" customFormat="true" ht="23.4" hidden="false" customHeight="false" outlineLevel="0" collapsed="false">
      <c r="A1801" s="356" t="s">
        <v>964</v>
      </c>
      <c r="B1801" s="379"/>
      <c r="C1801" s="75" t="s">
        <v>2</v>
      </c>
      <c r="D1801" s="76" t="s">
        <v>3</v>
      </c>
    </row>
    <row r="1802" s="155" customFormat="true" ht="12" hidden="false" customHeight="false" outlineLevel="0" collapsed="false">
      <c r="A1802" s="368" t="s">
        <v>965</v>
      </c>
      <c r="B1802" s="363"/>
      <c r="C1802" s="380" t="n">
        <f aca="false">SUM(C1803:C1806)</f>
        <v>2664112</v>
      </c>
      <c r="D1802" s="381" t="n">
        <f aca="false">SUM(D1803:D1806)</f>
        <v>2553361</v>
      </c>
    </row>
    <row r="1803" s="155" customFormat="true" ht="12" hidden="false" customHeight="false" outlineLevel="0" collapsed="false">
      <c r="A1803" s="362" t="s">
        <v>966</v>
      </c>
      <c r="B1803" s="363"/>
      <c r="C1803" s="364" t="n">
        <f aca="false">C1770</f>
        <v>130100</v>
      </c>
      <c r="D1803" s="365" t="n">
        <f aca="false">D1770</f>
        <v>130100</v>
      </c>
    </row>
    <row r="1804" s="155" customFormat="true" ht="12" hidden="false" customHeight="false" outlineLevel="0" collapsed="false">
      <c r="A1804" s="362" t="s">
        <v>967</v>
      </c>
      <c r="B1804" s="363"/>
      <c r="C1804" s="364" t="n">
        <f aca="false">C1771</f>
        <v>1002292</v>
      </c>
      <c r="D1804" s="365" t="n">
        <f aca="false">D1771</f>
        <v>999829</v>
      </c>
    </row>
    <row r="1805" s="155" customFormat="true" ht="12" hidden="false" customHeight="false" outlineLevel="0" collapsed="false">
      <c r="A1805" s="362" t="s">
        <v>968</v>
      </c>
      <c r="B1805" s="363"/>
      <c r="C1805" s="364" t="n">
        <f aca="false">C1772</f>
        <v>381825</v>
      </c>
      <c r="D1805" s="365" t="n">
        <f aca="false">D1772</f>
        <v>262000</v>
      </c>
    </row>
    <row r="1806" s="155" customFormat="true" ht="12" hidden="false" customHeight="false" outlineLevel="0" collapsed="false">
      <c r="A1806" s="362" t="s">
        <v>969</v>
      </c>
      <c r="B1806" s="363"/>
      <c r="C1806" s="364" t="n">
        <f aca="false">C1774</f>
        <v>1149895</v>
      </c>
      <c r="D1806" s="365" t="n">
        <f aca="false">D1774</f>
        <v>1161432</v>
      </c>
    </row>
    <row r="1807" s="155" customFormat="true" ht="12" hidden="false" customHeight="false" outlineLevel="0" collapsed="false">
      <c r="A1807" s="368" t="s">
        <v>970</v>
      </c>
      <c r="B1807" s="363"/>
      <c r="C1807" s="369" t="n">
        <f aca="false">SUM(C1808:C1808)</f>
        <v>22447</v>
      </c>
      <c r="D1807" s="370" t="n">
        <f aca="false">SUM(D1808:D1808)</f>
        <v>34393</v>
      </c>
    </row>
    <row r="1808" s="155" customFormat="true" ht="12" hidden="false" customHeight="false" outlineLevel="0" collapsed="false">
      <c r="A1808" s="362" t="s">
        <v>971</v>
      </c>
      <c r="B1808" s="363"/>
      <c r="C1808" s="364" t="n">
        <f aca="false">C68</f>
        <v>22447</v>
      </c>
      <c r="D1808" s="365" t="n">
        <f aca="false">D68</f>
        <v>34393</v>
      </c>
    </row>
    <row r="1809" s="155" customFormat="true" ht="13.2" hidden="false" customHeight="false" outlineLevel="0" collapsed="false">
      <c r="A1809" s="382" t="s">
        <v>972</v>
      </c>
      <c r="B1809" s="383"/>
      <c r="C1809" s="369" t="n">
        <f aca="false">C1777</f>
        <v>-12968</v>
      </c>
      <c r="D1809" s="370" t="n">
        <f aca="false">D1777</f>
        <v>-11537</v>
      </c>
      <c r="V1809" s="83"/>
      <c r="W1809" s="83"/>
      <c r="X1809" s="83"/>
      <c r="Y1809" s="83"/>
      <c r="Z1809" s="83"/>
      <c r="AA1809" s="83"/>
      <c r="AB1809" s="83"/>
    </row>
    <row r="1810" s="83" customFormat="true" ht="13.2" hidden="false" customHeight="false" outlineLevel="0" collapsed="false">
      <c r="A1810" s="368" t="s">
        <v>973</v>
      </c>
      <c r="B1810" s="384"/>
      <c r="C1810" s="369" t="n">
        <f aca="false">C71</f>
        <v>28735</v>
      </c>
      <c r="D1810" s="370" t="n">
        <f aca="false">D71</f>
        <v>141020</v>
      </c>
    </row>
    <row r="1811" s="83" customFormat="true" ht="13.2" hidden="false" customHeight="false" outlineLevel="0" collapsed="false">
      <c r="A1811" s="368" t="s">
        <v>974</v>
      </c>
      <c r="B1811" s="385"/>
      <c r="C1811" s="369" t="n">
        <f aca="false">SUM(C1802,C1807,C1809:C1810)</f>
        <v>2702326</v>
      </c>
      <c r="D1811" s="370" t="n">
        <f aca="false">SUM(D1802,D1807,D1809:D1810)</f>
        <v>2717237</v>
      </c>
    </row>
    <row r="1812" s="83" customFormat="true" ht="13.2" hidden="false" customHeight="false" outlineLevel="0" collapsed="false">
      <c r="A1812" s="138" t="s">
        <v>71</v>
      </c>
      <c r="B1812" s="386"/>
      <c r="C1812" s="366" t="n">
        <v>13010000</v>
      </c>
      <c r="D1812" s="387" t="n">
        <v>13010000</v>
      </c>
    </row>
    <row r="1813" s="83" customFormat="true" ht="13.2" hidden="false" customHeight="false" outlineLevel="0" collapsed="false">
      <c r="A1813" s="368" t="s">
        <v>975</v>
      </c>
      <c r="B1813" s="363"/>
      <c r="C1813" s="388" t="n">
        <f aca="false">C1811/C1812*1000</f>
        <v>207.71145272867</v>
      </c>
      <c r="D1813" s="389" t="n">
        <f aca="false">D1811/D1812*1000</f>
        <v>208.857571099155</v>
      </c>
    </row>
    <row r="1814" s="83" customFormat="true" ht="13.2" hidden="false" customHeight="false" outlineLevel="0" collapsed="false">
      <c r="A1814" s="362" t="s">
        <v>976</v>
      </c>
      <c r="B1814" s="363"/>
      <c r="C1814" s="390" t="s">
        <v>13</v>
      </c>
      <c r="D1814" s="365" t="s">
        <v>13</v>
      </c>
      <c r="V1814" s="1"/>
      <c r="W1814" s="1"/>
      <c r="X1814" s="1"/>
      <c r="Y1814" s="1"/>
      <c r="Z1814" s="1"/>
      <c r="AA1814" s="1"/>
      <c r="AB1814" s="1"/>
    </row>
    <row r="1815" customFormat="false" ht="13.8" hidden="false" customHeight="false" outlineLevel="0" collapsed="false">
      <c r="A1815" s="373" t="s">
        <v>977</v>
      </c>
      <c r="B1815" s="374"/>
      <c r="C1815" s="391" t="s">
        <v>13</v>
      </c>
      <c r="D1815" s="392" t="s">
        <v>13</v>
      </c>
    </row>
    <row r="1816" customFormat="false" ht="13.2" hidden="false" customHeight="false" outlineLevel="0" collapsed="false">
      <c r="A1816" s="127"/>
      <c r="B1816" s="128"/>
      <c r="C1816" s="129"/>
      <c r="D1816" s="129"/>
    </row>
    <row r="1817" customFormat="false" ht="17.4" hidden="false" customHeight="false" outlineLevel="0" collapsed="false">
      <c r="A1817" s="159" t="s">
        <v>978</v>
      </c>
      <c r="B1817" s="260"/>
      <c r="C1817" s="182"/>
      <c r="D1817" s="182"/>
    </row>
    <row r="1818" customFormat="false" ht="23.4" hidden="false" customHeight="false" outlineLevel="0" collapsed="false">
      <c r="A1818" s="160" t="s">
        <v>979</v>
      </c>
      <c r="B1818" s="161"/>
      <c r="C1818" s="75" t="s">
        <v>2</v>
      </c>
      <c r="D1818" s="76" t="s">
        <v>3</v>
      </c>
    </row>
    <row r="1819" customFormat="false" ht="13.2" hidden="false" customHeight="false" outlineLevel="0" collapsed="false">
      <c r="A1819" s="115" t="s">
        <v>980</v>
      </c>
      <c r="B1819" s="113"/>
      <c r="C1819" s="187" t="n">
        <f aca="false">SUM(C1820:C1824)</f>
        <v>660</v>
      </c>
      <c r="D1819" s="188" t="n">
        <f aca="false">SUM(D1820:D1824)</f>
        <v>63372</v>
      </c>
    </row>
    <row r="1820" customFormat="false" ht="13.2" hidden="false" customHeight="false" outlineLevel="0" collapsed="false">
      <c r="A1820" s="115" t="s">
        <v>981</v>
      </c>
      <c r="B1820" s="113"/>
      <c r="C1820" s="86" t="s">
        <v>13</v>
      </c>
      <c r="D1820" s="87" t="n">
        <v>41197</v>
      </c>
    </row>
    <row r="1821" customFormat="false" ht="13.2" hidden="false" customHeight="false" outlineLevel="0" collapsed="false">
      <c r="A1821" s="115" t="s">
        <v>982</v>
      </c>
      <c r="B1821" s="113"/>
      <c r="C1821" s="86" t="s">
        <v>13</v>
      </c>
      <c r="D1821" s="87" t="s">
        <v>13</v>
      </c>
    </row>
    <row r="1822" customFormat="false" ht="13.2" hidden="false" customHeight="false" outlineLevel="0" collapsed="false">
      <c r="A1822" s="115" t="s">
        <v>983</v>
      </c>
      <c r="B1822" s="113"/>
      <c r="C1822" s="86" t="s">
        <v>13</v>
      </c>
      <c r="D1822" s="87" t="s">
        <v>13</v>
      </c>
    </row>
    <row r="1823" customFormat="false" ht="13.2" hidden="false" customHeight="false" outlineLevel="0" collapsed="false">
      <c r="A1823" s="115" t="s">
        <v>984</v>
      </c>
      <c r="B1823" s="113"/>
      <c r="C1823" s="86" t="s">
        <v>13</v>
      </c>
      <c r="D1823" s="87" t="s">
        <v>13</v>
      </c>
    </row>
    <row r="1824" customFormat="false" ht="13.2" hidden="false" customHeight="false" outlineLevel="0" collapsed="false">
      <c r="A1824" s="393" t="s">
        <v>985</v>
      </c>
      <c r="B1824" s="199"/>
      <c r="C1824" s="200" t="n">
        <v>660</v>
      </c>
      <c r="D1824" s="201" t="n">
        <v>22175</v>
      </c>
    </row>
    <row r="1825" customFormat="false" ht="13.2" hidden="false" customHeight="false" outlineLevel="0" collapsed="false">
      <c r="A1825" s="393" t="s">
        <v>986</v>
      </c>
      <c r="B1825" s="199"/>
      <c r="C1825" s="86" t="n">
        <f aca="false">SUM(C1826,C1832)</f>
        <v>1714207</v>
      </c>
      <c r="D1825" s="87" t="n">
        <f aca="false">SUM(D1826,D1832)</f>
        <v>2542666</v>
      </c>
    </row>
    <row r="1826" customFormat="false" ht="13.2" hidden="false" customHeight="false" outlineLevel="0" collapsed="false">
      <c r="A1826" s="393" t="s">
        <v>987</v>
      </c>
      <c r="B1826" s="199"/>
      <c r="C1826" s="200" t="n">
        <f aca="false">SUM(C1827:C1831)</f>
        <v>488</v>
      </c>
      <c r="D1826" s="201" t="n">
        <f aca="false">SUM(D1827:D1831)</f>
        <v>11229</v>
      </c>
    </row>
    <row r="1827" customFormat="false" ht="13.2" hidden="false" customHeight="false" outlineLevel="0" collapsed="false">
      <c r="A1827" s="393" t="s">
        <v>988</v>
      </c>
      <c r="B1827" s="199"/>
      <c r="C1827" s="200" t="s">
        <v>13</v>
      </c>
      <c r="D1827" s="201" t="s">
        <v>13</v>
      </c>
    </row>
    <row r="1828" customFormat="false" ht="13.2" hidden="false" customHeight="false" outlineLevel="0" collapsed="false">
      <c r="A1828" s="393" t="s">
        <v>989</v>
      </c>
      <c r="B1828" s="199"/>
      <c r="C1828" s="200" t="s">
        <v>13</v>
      </c>
      <c r="D1828" s="201" t="s">
        <v>13</v>
      </c>
    </row>
    <row r="1829" customFormat="false" ht="13.2" hidden="false" customHeight="false" outlineLevel="0" collapsed="false">
      <c r="A1829" s="393" t="s">
        <v>990</v>
      </c>
      <c r="B1829" s="199"/>
      <c r="C1829" s="200" t="s">
        <v>13</v>
      </c>
      <c r="D1829" s="201" t="s">
        <v>13</v>
      </c>
    </row>
    <row r="1830" customFormat="false" ht="13.2" hidden="false" customHeight="false" outlineLevel="0" collapsed="false">
      <c r="A1830" s="393" t="s">
        <v>991</v>
      </c>
      <c r="B1830" s="199"/>
      <c r="C1830" s="200" t="s">
        <v>13</v>
      </c>
      <c r="D1830" s="201" t="s">
        <v>13</v>
      </c>
    </row>
    <row r="1831" customFormat="false" ht="13.2" hidden="false" customHeight="false" outlineLevel="0" collapsed="false">
      <c r="A1831" s="393" t="s">
        <v>992</v>
      </c>
      <c r="B1831" s="199"/>
      <c r="C1831" s="200" t="n">
        <v>488</v>
      </c>
      <c r="D1831" s="201" t="n">
        <v>11229</v>
      </c>
    </row>
    <row r="1832" customFormat="false" ht="13.2" hidden="false" customHeight="false" outlineLevel="0" collapsed="false">
      <c r="A1832" s="393" t="s">
        <v>993</v>
      </c>
      <c r="B1832" s="199"/>
      <c r="C1832" s="86" t="n">
        <f aca="false">SUM(C1833:C1837)</f>
        <v>1713719</v>
      </c>
      <c r="D1832" s="87" t="n">
        <f aca="false">SUM(D1833:D1837)</f>
        <v>2531437</v>
      </c>
    </row>
    <row r="1833" customFormat="false" ht="13.2" hidden="false" customHeight="false" outlineLevel="0" collapsed="false">
      <c r="A1833" s="393" t="s">
        <v>988</v>
      </c>
      <c r="B1833" s="199"/>
      <c r="C1833" s="200" t="n">
        <v>80067</v>
      </c>
      <c r="D1833" s="201" t="n">
        <v>196847</v>
      </c>
    </row>
    <row r="1834" customFormat="false" ht="13.2" hidden="false" customHeight="false" outlineLevel="0" collapsed="false">
      <c r="A1834" s="393" t="s">
        <v>989</v>
      </c>
      <c r="B1834" s="199"/>
      <c r="C1834" s="200" t="s">
        <v>13</v>
      </c>
      <c r="D1834" s="201" t="s">
        <v>13</v>
      </c>
    </row>
    <row r="1835" customFormat="false" ht="13.2" hidden="false" customHeight="false" outlineLevel="0" collapsed="false">
      <c r="A1835" s="393" t="s">
        <v>990</v>
      </c>
      <c r="B1835" s="199"/>
      <c r="C1835" s="200" t="s">
        <v>13</v>
      </c>
      <c r="D1835" s="201" t="s">
        <v>13</v>
      </c>
      <c r="V1835" s="83"/>
      <c r="W1835" s="83"/>
      <c r="X1835" s="83"/>
      <c r="Y1835" s="83"/>
      <c r="Z1835" s="83"/>
      <c r="AA1835" s="83"/>
      <c r="AB1835" s="83"/>
    </row>
    <row r="1836" s="83" customFormat="true" ht="13.2" hidden="false" customHeight="false" outlineLevel="0" collapsed="false">
      <c r="A1836" s="393" t="s">
        <v>991</v>
      </c>
      <c r="B1836" s="199"/>
      <c r="C1836" s="200" t="s">
        <v>13</v>
      </c>
      <c r="D1836" s="201" t="s">
        <v>13</v>
      </c>
      <c r="V1836" s="1"/>
      <c r="W1836" s="1"/>
      <c r="X1836" s="1"/>
      <c r="Y1836" s="1"/>
      <c r="Z1836" s="1"/>
      <c r="AA1836" s="1"/>
      <c r="AB1836" s="1"/>
    </row>
    <row r="1837" customFormat="false" ht="13.2" hidden="false" customHeight="false" outlineLevel="0" collapsed="false">
      <c r="A1837" s="393" t="s">
        <v>992</v>
      </c>
      <c r="B1837" s="199"/>
      <c r="C1837" s="200" t="n">
        <v>1633652</v>
      </c>
      <c r="D1837" s="201" t="n">
        <v>2334590</v>
      </c>
    </row>
    <row r="1838" customFormat="false" ht="13.8" hidden="false" customHeight="false" outlineLevel="0" collapsed="false">
      <c r="A1838" s="282" t="s">
        <v>994</v>
      </c>
      <c r="B1838" s="124"/>
      <c r="C1838" s="92" t="n">
        <f aca="false">SUM(C1819,C1825)</f>
        <v>1714867</v>
      </c>
      <c r="D1838" s="93" t="n">
        <f aca="false">SUM(D1819,D1825)</f>
        <v>2606038</v>
      </c>
    </row>
    <row r="1839" customFormat="false" ht="13.2" hidden="false" customHeight="false" outlineLevel="0" collapsed="false">
      <c r="A1839" s="127"/>
      <c r="B1839" s="62"/>
      <c r="C1839" s="129"/>
      <c r="D1839" s="129"/>
    </row>
    <row r="1840" customFormat="false" ht="17.4" hidden="false" customHeight="false" outlineLevel="0" collapsed="false">
      <c r="A1840" s="159" t="s">
        <v>995</v>
      </c>
      <c r="B1840" s="260"/>
      <c r="C1840" s="182"/>
      <c r="D1840" s="182"/>
    </row>
    <row r="1841" customFormat="false" ht="23.4" hidden="false" customHeight="false" outlineLevel="0" collapsed="false">
      <c r="A1841" s="160" t="s">
        <v>996</v>
      </c>
      <c r="B1841" s="161"/>
      <c r="C1841" s="75" t="s">
        <v>2</v>
      </c>
      <c r="D1841" s="76" t="s">
        <v>3</v>
      </c>
    </row>
    <row r="1842" customFormat="false" ht="13.2" hidden="false" customHeight="false" outlineLevel="0" collapsed="false">
      <c r="A1842" s="115" t="s">
        <v>997</v>
      </c>
      <c r="B1842" s="113"/>
      <c r="C1842" s="187" t="n">
        <f aca="false">SUM(C1843:C1847)</f>
        <v>1757239</v>
      </c>
      <c r="D1842" s="188" t="n">
        <f aca="false">SUM(D1843:D1847)</f>
        <v>2110650</v>
      </c>
    </row>
    <row r="1843" customFormat="false" ht="13.2" hidden="false" customHeight="false" outlineLevel="0" collapsed="false">
      <c r="A1843" s="115" t="s">
        <v>998</v>
      </c>
      <c r="B1843" s="113"/>
      <c r="C1843" s="86" t="s">
        <v>13</v>
      </c>
      <c r="D1843" s="87" t="s">
        <v>13</v>
      </c>
    </row>
    <row r="1844" customFormat="false" ht="13.2" hidden="false" customHeight="false" outlineLevel="0" collapsed="false">
      <c r="A1844" s="115" t="s">
        <v>999</v>
      </c>
      <c r="B1844" s="113"/>
      <c r="C1844" s="86" t="s">
        <v>13</v>
      </c>
      <c r="D1844" s="87" t="s">
        <v>13</v>
      </c>
    </row>
    <row r="1845" customFormat="false" ht="13.2" hidden="false" customHeight="false" outlineLevel="0" collapsed="false">
      <c r="A1845" s="115" t="s">
        <v>1000</v>
      </c>
      <c r="B1845" s="113"/>
      <c r="C1845" s="86" t="s">
        <v>13</v>
      </c>
      <c r="D1845" s="87" t="s">
        <v>13</v>
      </c>
    </row>
    <row r="1846" customFormat="false" ht="13.2" hidden="false" customHeight="false" outlineLevel="0" collapsed="false">
      <c r="A1846" s="115" t="s">
        <v>1001</v>
      </c>
      <c r="B1846" s="113"/>
      <c r="C1846" s="86" t="s">
        <v>13</v>
      </c>
      <c r="D1846" s="87" t="s">
        <v>13</v>
      </c>
    </row>
    <row r="1847" customFormat="false" ht="13.2" hidden="false" customHeight="false" outlineLevel="0" collapsed="false">
      <c r="A1847" s="393" t="s">
        <v>1002</v>
      </c>
      <c r="B1847" s="199"/>
      <c r="C1847" s="200" t="n">
        <v>1757239</v>
      </c>
      <c r="D1847" s="201" t="n">
        <v>2110650</v>
      </c>
    </row>
    <row r="1848" customFormat="false" ht="13.2" hidden="false" customHeight="false" outlineLevel="0" collapsed="false">
      <c r="A1848" s="393" t="s">
        <v>986</v>
      </c>
      <c r="B1848" s="199"/>
      <c r="C1848" s="86" t="s">
        <v>13</v>
      </c>
      <c r="D1848" s="87" t="s">
        <v>13</v>
      </c>
    </row>
    <row r="1849" customFormat="false" ht="13.2" hidden="false" customHeight="false" outlineLevel="0" collapsed="false">
      <c r="A1849" s="393" t="s">
        <v>875</v>
      </c>
      <c r="B1849" s="199"/>
      <c r="C1849" s="200" t="s">
        <v>13</v>
      </c>
      <c r="D1849" s="201" t="s">
        <v>13</v>
      </c>
    </row>
    <row r="1850" customFormat="false" ht="13.2" hidden="false" customHeight="false" outlineLevel="0" collapsed="false">
      <c r="A1850" s="393" t="s">
        <v>1003</v>
      </c>
      <c r="B1850" s="199"/>
      <c r="C1850" s="200" t="s">
        <v>13</v>
      </c>
      <c r="D1850" s="201" t="s">
        <v>13</v>
      </c>
    </row>
    <row r="1851" customFormat="false" ht="13.2" hidden="false" customHeight="false" outlineLevel="0" collapsed="false">
      <c r="A1851" s="393" t="s">
        <v>1004</v>
      </c>
      <c r="B1851" s="199"/>
      <c r="C1851" s="200" t="s">
        <v>13</v>
      </c>
      <c r="D1851" s="201" t="s">
        <v>13</v>
      </c>
    </row>
    <row r="1852" customFormat="false" ht="13.2" hidden="false" customHeight="false" outlineLevel="0" collapsed="false">
      <c r="A1852" s="393" t="s">
        <v>1005</v>
      </c>
      <c r="B1852" s="199"/>
      <c r="C1852" s="200" t="s">
        <v>13</v>
      </c>
      <c r="D1852" s="201" t="s">
        <v>13</v>
      </c>
    </row>
    <row r="1853" customFormat="false" ht="13.2" hidden="false" customHeight="false" outlineLevel="0" collapsed="false">
      <c r="A1853" s="393" t="s">
        <v>1006</v>
      </c>
      <c r="B1853" s="199"/>
      <c r="C1853" s="200" t="s">
        <v>13</v>
      </c>
      <c r="D1853" s="201" t="s">
        <v>13</v>
      </c>
    </row>
    <row r="1854" customFormat="false" ht="13.2" hidden="false" customHeight="false" outlineLevel="0" collapsed="false">
      <c r="A1854" s="393" t="s">
        <v>1007</v>
      </c>
      <c r="B1854" s="199"/>
      <c r="C1854" s="200" t="s">
        <v>13</v>
      </c>
      <c r="D1854" s="201" t="s">
        <v>13</v>
      </c>
    </row>
    <row r="1855" customFormat="false" ht="13.8" hidden="false" customHeight="false" outlineLevel="0" collapsed="false">
      <c r="A1855" s="282" t="s">
        <v>1008</v>
      </c>
      <c r="B1855" s="124"/>
      <c r="C1855" s="92" t="n">
        <f aca="false">SUM(C1842,C1848)</f>
        <v>1757239</v>
      </c>
      <c r="D1855" s="93" t="n">
        <f aca="false">SUM(D1842,D1848)</f>
        <v>2110650</v>
      </c>
      <c r="V1855" s="83"/>
      <c r="W1855" s="83"/>
      <c r="X1855" s="83"/>
      <c r="Y1855" s="83"/>
      <c r="Z1855" s="83"/>
      <c r="AA1855" s="83"/>
      <c r="AB1855" s="83"/>
    </row>
    <row r="1856" s="83" customFormat="true" ht="13.2" hidden="false" customHeight="false" outlineLevel="0" collapsed="false">
      <c r="A1856" s="127"/>
      <c r="B1856" s="62"/>
      <c r="C1856" s="129"/>
      <c r="D1856" s="129"/>
      <c r="V1856" s="1"/>
      <c r="W1856" s="1"/>
      <c r="X1856" s="1"/>
      <c r="Y1856" s="1"/>
      <c r="Z1856" s="1"/>
      <c r="AA1856" s="1"/>
      <c r="AB1856" s="1"/>
    </row>
    <row r="1857" customFormat="false" ht="17.4" hidden="false" customHeight="false" outlineLevel="0" collapsed="false">
      <c r="A1857" s="105" t="s">
        <v>1009</v>
      </c>
      <c r="B1857" s="105"/>
      <c r="C1857" s="394"/>
      <c r="D1857" s="394"/>
    </row>
    <row r="1858" customFormat="false" ht="17.4" hidden="false" customHeight="false" outlineLevel="0" collapsed="false">
      <c r="A1858" s="159" t="s">
        <v>1010</v>
      </c>
      <c r="B1858" s="260"/>
      <c r="C1858" s="182"/>
      <c r="D1858" s="182"/>
    </row>
    <row r="1859" customFormat="false" ht="13.8" hidden="false" customHeight="false" outlineLevel="0" collapsed="false">
      <c r="A1859" s="160" t="s">
        <v>1011</v>
      </c>
      <c r="B1859" s="161"/>
      <c r="C1859" s="75" t="s">
        <v>2</v>
      </c>
      <c r="D1859" s="76" t="s">
        <v>3</v>
      </c>
    </row>
    <row r="1860" customFormat="false" ht="13.2" hidden="false" customHeight="false" outlineLevel="0" collapsed="false">
      <c r="A1860" s="112" t="s">
        <v>425</v>
      </c>
      <c r="B1860" s="113"/>
      <c r="C1860" s="86" t="n">
        <v>485884</v>
      </c>
      <c r="D1860" s="87" t="n">
        <f aca="false">243332+504666+6204</f>
        <v>754202</v>
      </c>
    </row>
    <row r="1861" customFormat="false" ht="13.2" hidden="false" customHeight="false" outlineLevel="0" collapsed="false">
      <c r="A1861" s="112" t="s">
        <v>426</v>
      </c>
      <c r="B1861" s="113"/>
      <c r="C1861" s="86" t="n">
        <v>940290</v>
      </c>
      <c r="D1861" s="87" t="n">
        <v>1313446</v>
      </c>
    </row>
    <row r="1862" customFormat="false" ht="13.2" hidden="false" customHeight="false" outlineLevel="0" collapsed="false">
      <c r="A1862" s="112" t="s">
        <v>427</v>
      </c>
      <c r="B1862" s="113"/>
      <c r="C1862" s="86" t="n">
        <v>40177</v>
      </c>
      <c r="D1862" s="87" t="n">
        <v>32262</v>
      </c>
      <c r="V1862" s="83"/>
      <c r="W1862" s="83"/>
      <c r="X1862" s="83"/>
      <c r="Y1862" s="83"/>
      <c r="Z1862" s="83"/>
      <c r="AA1862" s="83"/>
      <c r="AB1862" s="83"/>
    </row>
    <row r="1863" s="83" customFormat="true" ht="13.2" hidden="false" customHeight="false" outlineLevel="0" collapsed="false">
      <c r="A1863" s="112" t="s">
        <v>1012</v>
      </c>
      <c r="B1863" s="113"/>
      <c r="C1863" s="86" t="n">
        <v>152855</v>
      </c>
      <c r="D1863" s="87" t="n">
        <v>194239</v>
      </c>
      <c r="V1863" s="1"/>
      <c r="W1863" s="1"/>
      <c r="X1863" s="1"/>
      <c r="Y1863" s="1"/>
      <c r="Z1863" s="1"/>
      <c r="AA1863" s="1"/>
      <c r="AB1863" s="1"/>
    </row>
    <row r="1864" customFormat="false" ht="13.2" hidden="false" customHeight="false" outlineLevel="0" collapsed="false">
      <c r="A1864" s="112" t="s">
        <v>1013</v>
      </c>
      <c r="B1864" s="113"/>
      <c r="C1864" s="86" t="s">
        <v>13</v>
      </c>
      <c r="D1864" s="87" t="n">
        <f aca="false">6204-6204</f>
        <v>0</v>
      </c>
    </row>
    <row r="1865" customFormat="false" ht="13.8" hidden="false" customHeight="false" outlineLevel="0" collapsed="false">
      <c r="A1865" s="123" t="s">
        <v>1014</v>
      </c>
      <c r="B1865" s="124"/>
      <c r="C1865" s="92" t="n">
        <f aca="false">SUM(C1860:C1864)</f>
        <v>1619206</v>
      </c>
      <c r="D1865" s="93" t="n">
        <f aca="false">SUM(D1860:D1864)</f>
        <v>2294149</v>
      </c>
    </row>
    <row r="1866" customFormat="false" ht="13.2" hidden="false" customHeight="false" outlineLevel="0" collapsed="false">
      <c r="A1866" s="127"/>
      <c r="B1866" s="62"/>
      <c r="C1866" s="129"/>
      <c r="D1866" s="129"/>
    </row>
    <row r="1867" customFormat="false" ht="17.4" hidden="false" customHeight="false" outlineLevel="0" collapsed="false">
      <c r="A1867" s="159" t="s">
        <v>1015</v>
      </c>
      <c r="B1867" s="260"/>
      <c r="C1867" s="182"/>
      <c r="D1867" s="182"/>
    </row>
    <row r="1868" customFormat="false" ht="13.8" hidden="false" customHeight="false" outlineLevel="0" collapsed="false">
      <c r="A1868" s="160" t="s">
        <v>1016</v>
      </c>
      <c r="B1868" s="161"/>
      <c r="C1868" s="75" t="s">
        <v>2</v>
      </c>
      <c r="D1868" s="76" t="s">
        <v>3</v>
      </c>
    </row>
    <row r="1869" customFormat="false" ht="13.2" hidden="false" customHeight="false" outlineLevel="0" collapsed="false">
      <c r="A1869" s="112" t="s">
        <v>425</v>
      </c>
      <c r="B1869" s="113"/>
      <c r="C1869" s="86" t="n">
        <v>155046</v>
      </c>
      <c r="D1869" s="87" t="n">
        <v>269555</v>
      </c>
    </row>
    <row r="1870" customFormat="false" ht="13.2" hidden="false" customHeight="false" outlineLevel="0" collapsed="false">
      <c r="A1870" s="112" t="s">
        <v>426</v>
      </c>
      <c r="B1870" s="113"/>
      <c r="C1870" s="86" t="n">
        <v>551880</v>
      </c>
      <c r="D1870" s="87" t="n">
        <v>930041</v>
      </c>
      <c r="V1870" s="83"/>
      <c r="W1870" s="83"/>
      <c r="X1870" s="83"/>
      <c r="Y1870" s="83"/>
      <c r="Z1870" s="83"/>
      <c r="AA1870" s="83"/>
      <c r="AB1870" s="83"/>
    </row>
    <row r="1871" s="83" customFormat="true" ht="13.2" hidden="false" customHeight="false" outlineLevel="0" collapsed="false">
      <c r="A1871" s="112" t="s">
        <v>427</v>
      </c>
      <c r="B1871" s="113"/>
      <c r="C1871" s="86" t="n">
        <v>42929</v>
      </c>
      <c r="D1871" s="87" t="n">
        <v>90184</v>
      </c>
      <c r="V1871" s="1"/>
      <c r="W1871" s="1"/>
      <c r="X1871" s="1"/>
      <c r="Y1871" s="1"/>
      <c r="Z1871" s="1"/>
      <c r="AA1871" s="1"/>
      <c r="AB1871" s="1"/>
    </row>
    <row r="1872" customFormat="false" ht="13.2" hidden="false" customHeight="false" outlineLevel="0" collapsed="false">
      <c r="A1872" s="112" t="s">
        <v>1017</v>
      </c>
      <c r="B1872" s="113"/>
      <c r="C1872" s="86" t="s">
        <v>13</v>
      </c>
      <c r="D1872" s="87" t="s">
        <v>13</v>
      </c>
    </row>
    <row r="1873" customFormat="false" ht="13.8" hidden="false" customHeight="false" outlineLevel="0" collapsed="false">
      <c r="A1873" s="123" t="s">
        <v>1018</v>
      </c>
      <c r="B1873" s="124"/>
      <c r="C1873" s="92" t="n">
        <f aca="false">SUM(C1869:C1872)</f>
        <v>749855</v>
      </c>
      <c r="D1873" s="93" t="n">
        <f aca="false">SUM(D1869:D1872)</f>
        <v>1289780</v>
      </c>
    </row>
    <row r="1874" customFormat="false" ht="13.2" hidden="false" customHeight="false" outlineLevel="0" collapsed="false">
      <c r="A1874" s="127"/>
      <c r="B1874" s="62"/>
      <c r="C1874" s="129"/>
      <c r="D1874" s="129"/>
    </row>
    <row r="1875" customFormat="false" ht="17.4" hidden="false" customHeight="false" outlineLevel="0" collapsed="false">
      <c r="A1875" s="159" t="s">
        <v>1019</v>
      </c>
      <c r="B1875" s="260"/>
      <c r="C1875" s="182"/>
      <c r="D1875" s="182"/>
    </row>
    <row r="1876" customFormat="false" ht="13.8" hidden="false" customHeight="false" outlineLevel="0" collapsed="false">
      <c r="A1876" s="160" t="s">
        <v>1020</v>
      </c>
      <c r="B1876" s="161"/>
      <c r="C1876" s="75" t="s">
        <v>2</v>
      </c>
      <c r="D1876" s="76" t="s">
        <v>3</v>
      </c>
      <c r="V1876" s="83"/>
      <c r="W1876" s="83"/>
      <c r="X1876" s="83"/>
      <c r="Y1876" s="83"/>
      <c r="Z1876" s="83"/>
      <c r="AA1876" s="83"/>
      <c r="AB1876" s="83"/>
    </row>
    <row r="1877" s="83" customFormat="true" ht="13.2" hidden="false" customHeight="false" outlineLevel="0" collapsed="false">
      <c r="A1877" s="112" t="s">
        <v>1021</v>
      </c>
      <c r="B1877" s="113"/>
      <c r="C1877" s="86" t="n">
        <v>569806</v>
      </c>
      <c r="D1877" s="87" t="n">
        <v>536382</v>
      </c>
      <c r="V1877" s="1"/>
      <c r="W1877" s="1"/>
      <c r="X1877" s="1"/>
      <c r="Y1877" s="1"/>
      <c r="Z1877" s="1"/>
      <c r="AA1877" s="1"/>
      <c r="AB1877" s="1"/>
    </row>
    <row r="1878" customFormat="false" ht="13.2" hidden="false" customHeight="false" outlineLevel="0" collapsed="false">
      <c r="A1878" s="112" t="s">
        <v>1022</v>
      </c>
      <c r="B1878" s="113"/>
      <c r="C1878" s="86" t="s">
        <v>13</v>
      </c>
      <c r="D1878" s="87" t="s">
        <v>13</v>
      </c>
    </row>
    <row r="1879" customFormat="false" ht="13.8" hidden="false" customHeight="false" outlineLevel="0" collapsed="false">
      <c r="A1879" s="123" t="s">
        <v>1023</v>
      </c>
      <c r="B1879" s="124"/>
      <c r="C1879" s="92" t="n">
        <f aca="false">SUM(C1877:C1878)</f>
        <v>569806</v>
      </c>
      <c r="D1879" s="93" t="n">
        <f aca="false">SUM(D1877:D1878)</f>
        <v>536382</v>
      </c>
    </row>
    <row r="1880" customFormat="false" ht="13.2" hidden="false" customHeight="false" outlineLevel="0" collapsed="false">
      <c r="A1880" s="127"/>
      <c r="B1880" s="62"/>
      <c r="C1880" s="129"/>
      <c r="D1880" s="129"/>
    </row>
    <row r="1881" customFormat="false" ht="17.4" hidden="false" customHeight="false" outlineLevel="0" collapsed="false">
      <c r="A1881" s="159" t="s">
        <v>1024</v>
      </c>
      <c r="B1881" s="260"/>
      <c r="C1881" s="182"/>
      <c r="D1881" s="182"/>
    </row>
    <row r="1882" customFormat="false" ht="34.8" hidden="false" customHeight="false" outlineLevel="0" collapsed="false">
      <c r="A1882" s="160" t="s">
        <v>1025</v>
      </c>
      <c r="B1882" s="161"/>
      <c r="C1882" s="75" t="s">
        <v>2</v>
      </c>
      <c r="D1882" s="76" t="s">
        <v>3</v>
      </c>
    </row>
    <row r="1883" customFormat="false" ht="13.2" hidden="false" customHeight="false" outlineLevel="0" collapsed="false">
      <c r="A1883" s="112" t="s">
        <v>1026</v>
      </c>
      <c r="B1883" s="199"/>
      <c r="C1883" s="200" t="s">
        <v>13</v>
      </c>
      <c r="D1883" s="201" t="s">
        <v>13</v>
      </c>
    </row>
    <row r="1884" customFormat="false" ht="13.2" hidden="false" customHeight="false" outlineLevel="0" collapsed="false">
      <c r="A1884" s="112" t="s">
        <v>1027</v>
      </c>
      <c r="B1884" s="199"/>
      <c r="C1884" s="200" t="s">
        <v>13</v>
      </c>
      <c r="D1884" s="201" t="s">
        <v>13</v>
      </c>
      <c r="V1884" s="83"/>
      <c r="W1884" s="83"/>
      <c r="X1884" s="83"/>
      <c r="Y1884" s="83"/>
      <c r="Z1884" s="83"/>
      <c r="AA1884" s="83"/>
      <c r="AB1884" s="83"/>
    </row>
    <row r="1885" s="83" customFormat="true" ht="13.2" hidden="false" customHeight="false" outlineLevel="0" collapsed="false">
      <c r="A1885" s="112" t="s">
        <v>1028</v>
      </c>
      <c r="B1885" s="199"/>
      <c r="C1885" s="200" t="s">
        <v>13</v>
      </c>
      <c r="D1885" s="201" t="s">
        <v>13</v>
      </c>
      <c r="V1885" s="1"/>
      <c r="W1885" s="1"/>
      <c r="X1885" s="1"/>
      <c r="Y1885" s="1"/>
      <c r="Z1885" s="1"/>
      <c r="AA1885" s="1"/>
      <c r="AB1885" s="1"/>
    </row>
    <row r="1886" customFormat="false" ht="13.2" hidden="false" customHeight="false" outlineLevel="0" collapsed="false">
      <c r="A1886" s="112" t="s">
        <v>1029</v>
      </c>
      <c r="B1886" s="199"/>
      <c r="C1886" s="200" t="n">
        <v>1468</v>
      </c>
      <c r="D1886" s="201" t="n">
        <v>1121</v>
      </c>
    </row>
    <row r="1887" customFormat="false" ht="23.4" hidden="false" customHeight="false" outlineLevel="0" collapsed="false">
      <c r="A1887" s="123" t="s">
        <v>1030</v>
      </c>
      <c r="B1887" s="124"/>
      <c r="C1887" s="92" t="n">
        <f aca="false">SUM(C1883:C1886)</f>
        <v>1468</v>
      </c>
      <c r="D1887" s="93" t="n">
        <f aca="false">SUM(D1883:D1886)</f>
        <v>1121</v>
      </c>
    </row>
    <row r="1888" customFormat="false" ht="13.2" hidden="false" customHeight="false" outlineLevel="0" collapsed="false">
      <c r="A1888" s="127"/>
      <c r="B1888" s="62"/>
      <c r="C1888" s="129"/>
      <c r="D1888" s="129"/>
    </row>
    <row r="1889" customFormat="false" ht="17.4" hidden="false" customHeight="false" outlineLevel="0" collapsed="false">
      <c r="A1889" s="159" t="s">
        <v>1031</v>
      </c>
      <c r="B1889" s="260"/>
      <c r="C1889" s="182"/>
      <c r="D1889" s="182"/>
    </row>
    <row r="1890" customFormat="false" ht="13.8" hidden="false" customHeight="false" outlineLevel="0" collapsed="false">
      <c r="A1890" s="160" t="s">
        <v>1032</v>
      </c>
      <c r="B1890" s="161"/>
      <c r="C1890" s="75" t="s">
        <v>2</v>
      </c>
      <c r="D1890" s="76" t="s">
        <v>3</v>
      </c>
    </row>
    <row r="1891" customFormat="false" ht="13.2" hidden="false" customHeight="false" outlineLevel="0" collapsed="false">
      <c r="A1891" s="112" t="s">
        <v>1033</v>
      </c>
      <c r="B1891" s="113"/>
      <c r="C1891" s="23" t="n">
        <f aca="false">C1892-C1893</f>
        <v>59636</v>
      </c>
      <c r="D1891" s="24" t="n">
        <f aca="false">D1892-D1893</f>
        <v>19024</v>
      </c>
    </row>
    <row r="1892" customFormat="false" ht="24" hidden="false" customHeight="false" outlineLevel="0" collapsed="false">
      <c r="A1892" s="112" t="s">
        <v>1034</v>
      </c>
      <c r="B1892" s="113"/>
      <c r="C1892" s="23" t="n">
        <v>284776</v>
      </c>
      <c r="D1892" s="24" t="n">
        <f aca="false">390560-14913</f>
        <v>375647</v>
      </c>
      <c r="V1892" s="83"/>
      <c r="W1892" s="83"/>
      <c r="X1892" s="83"/>
      <c r="Y1892" s="83"/>
      <c r="Z1892" s="83"/>
      <c r="AA1892" s="83"/>
      <c r="AB1892" s="83"/>
    </row>
    <row r="1893" s="83" customFormat="true" ht="13.2" hidden="false" customHeight="false" outlineLevel="0" collapsed="false">
      <c r="A1893" s="112" t="s">
        <v>1035</v>
      </c>
      <c r="B1893" s="113"/>
      <c r="C1893" s="23" t="n">
        <v>225140</v>
      </c>
      <c r="D1893" s="24" t="n">
        <v>356623</v>
      </c>
      <c r="V1893" s="1"/>
      <c r="W1893" s="1"/>
      <c r="X1893" s="1"/>
      <c r="Y1893" s="1"/>
      <c r="Z1893" s="1"/>
      <c r="AA1893" s="1"/>
      <c r="AB1893" s="1"/>
    </row>
    <row r="1894" customFormat="false" ht="13.2" hidden="false" customHeight="false" outlineLevel="0" collapsed="false">
      <c r="A1894" s="112" t="s">
        <v>1036</v>
      </c>
      <c r="B1894" s="113"/>
      <c r="C1894" s="23" t="n">
        <v>-782</v>
      </c>
      <c r="D1894" s="24" t="n">
        <v>-8023</v>
      </c>
    </row>
    <row r="1895" customFormat="false" ht="13.8" hidden="false" customHeight="false" outlineLevel="0" collapsed="false">
      <c r="A1895" s="123" t="s">
        <v>1037</v>
      </c>
      <c r="B1895" s="124"/>
      <c r="C1895" s="92" t="n">
        <f aca="false">C1891+C1894</f>
        <v>58854</v>
      </c>
      <c r="D1895" s="93" t="n">
        <f aca="false">D1891+D1894</f>
        <v>11001</v>
      </c>
    </row>
    <row r="1896" customFormat="false" ht="13.2" hidden="false" customHeight="false" outlineLevel="0" collapsed="false">
      <c r="A1896" s="127"/>
      <c r="B1896" s="62"/>
      <c r="C1896" s="129"/>
      <c r="D1896" s="129"/>
    </row>
    <row r="1897" customFormat="false" ht="17.4" hidden="false" customHeight="false" outlineLevel="0" collapsed="false">
      <c r="A1897" s="159" t="s">
        <v>1038</v>
      </c>
      <c r="B1897" s="260"/>
      <c r="C1897" s="182"/>
      <c r="D1897" s="182"/>
    </row>
    <row r="1898" customFormat="false" ht="13.8" hidden="false" customHeight="false" outlineLevel="0" collapsed="false">
      <c r="A1898" s="160" t="s">
        <v>1039</v>
      </c>
      <c r="B1898" s="161"/>
      <c r="C1898" s="75" t="s">
        <v>2</v>
      </c>
      <c r="D1898" s="76" t="s">
        <v>3</v>
      </c>
    </row>
    <row r="1899" customFormat="false" ht="13.2" hidden="false" customHeight="false" outlineLevel="0" collapsed="false">
      <c r="A1899" s="112" t="s">
        <v>1040</v>
      </c>
      <c r="B1899" s="113"/>
      <c r="C1899" s="86" t="n">
        <v>3</v>
      </c>
      <c r="D1899" s="87" t="n">
        <v>1</v>
      </c>
    </row>
    <row r="1900" customFormat="false" ht="24" hidden="false" customHeight="false" outlineLevel="0" collapsed="false">
      <c r="A1900" s="112" t="s">
        <v>1041</v>
      </c>
      <c r="B1900" s="113"/>
      <c r="C1900" s="86" t="n">
        <v>5429</v>
      </c>
      <c r="D1900" s="87" t="n">
        <v>18349</v>
      </c>
    </row>
    <row r="1901" customFormat="false" ht="24" hidden="false" customHeight="false" outlineLevel="0" collapsed="false">
      <c r="A1901" s="112" t="s">
        <v>1042</v>
      </c>
      <c r="B1901" s="113"/>
      <c r="C1901" s="86" t="n">
        <v>428</v>
      </c>
      <c r="D1901" s="87" t="n">
        <v>184</v>
      </c>
    </row>
    <row r="1902" customFormat="false" ht="13.2" hidden="false" customHeight="false" outlineLevel="0" collapsed="false">
      <c r="A1902" s="112" t="s">
        <v>1043</v>
      </c>
      <c r="B1902" s="113"/>
      <c r="C1902" s="86" t="n">
        <v>424</v>
      </c>
      <c r="D1902" s="87" t="n">
        <v>307</v>
      </c>
    </row>
    <row r="1903" customFormat="false" ht="13.2" hidden="false" customHeight="false" outlineLevel="0" collapsed="false">
      <c r="A1903" s="112" t="s">
        <v>1044</v>
      </c>
      <c r="B1903" s="113"/>
      <c r="C1903" s="86" t="n">
        <v>404</v>
      </c>
      <c r="D1903" s="87" t="n">
        <v>592</v>
      </c>
    </row>
    <row r="1904" customFormat="false" ht="13.2" hidden="false" customHeight="false" outlineLevel="0" collapsed="false">
      <c r="A1904" s="112" t="s">
        <v>1045</v>
      </c>
      <c r="B1904" s="113"/>
      <c r="C1904" s="86" t="n">
        <v>25</v>
      </c>
      <c r="D1904" s="87" t="s">
        <v>13</v>
      </c>
    </row>
    <row r="1905" customFormat="false" ht="13.2" hidden="false" customHeight="false" outlineLevel="0" collapsed="false">
      <c r="A1905" s="112" t="s">
        <v>1046</v>
      </c>
      <c r="B1905" s="113"/>
      <c r="C1905" s="86" t="n">
        <f aca="false">SUM(C1906:C1909)</f>
        <v>23597</v>
      </c>
      <c r="D1905" s="87" t="n">
        <f aca="false">SUM(D1906:D1909)</f>
        <v>26432</v>
      </c>
    </row>
    <row r="1906" customFormat="false" ht="13.2" hidden="false" customHeight="false" outlineLevel="0" collapsed="false">
      <c r="A1906" s="115" t="s">
        <v>1047</v>
      </c>
      <c r="B1906" s="113"/>
      <c r="C1906" s="86" t="n">
        <v>7763</v>
      </c>
      <c r="D1906" s="87" t="n">
        <v>10864</v>
      </c>
    </row>
    <row r="1907" customFormat="false" ht="13.2" hidden="false" customHeight="false" outlineLevel="0" collapsed="false">
      <c r="A1907" s="115" t="s">
        <v>1048</v>
      </c>
      <c r="B1907" s="113"/>
      <c r="C1907" s="86" t="n">
        <v>2352</v>
      </c>
      <c r="D1907" s="87" t="n">
        <v>3935</v>
      </c>
      <c r="V1907" s="83"/>
      <c r="W1907" s="83"/>
      <c r="X1907" s="83"/>
      <c r="Y1907" s="83"/>
      <c r="Z1907" s="83"/>
      <c r="AA1907" s="83"/>
      <c r="AB1907" s="83"/>
    </row>
    <row r="1908" s="83" customFormat="true" ht="13.2" hidden="false" customHeight="false" outlineLevel="0" collapsed="false">
      <c r="A1908" s="115" t="s">
        <v>1049</v>
      </c>
      <c r="B1908" s="113"/>
      <c r="C1908" s="86" t="n">
        <v>5224</v>
      </c>
      <c r="D1908" s="87" t="n">
        <v>1422</v>
      </c>
      <c r="V1908" s="1"/>
      <c r="W1908" s="1"/>
      <c r="X1908" s="1"/>
      <c r="Y1908" s="1"/>
      <c r="Z1908" s="1"/>
      <c r="AA1908" s="1"/>
      <c r="AB1908" s="1"/>
    </row>
    <row r="1909" customFormat="false" ht="13.2" hidden="false" customHeight="false" outlineLevel="0" collapsed="false">
      <c r="A1909" s="115" t="s">
        <v>1050</v>
      </c>
      <c r="B1909" s="113"/>
      <c r="C1909" s="86" t="n">
        <v>8258</v>
      </c>
      <c r="D1909" s="87" t="n">
        <v>10211</v>
      </c>
    </row>
    <row r="1910" customFormat="false" ht="13.8" hidden="false" customHeight="false" outlineLevel="0" collapsed="false">
      <c r="A1910" s="123" t="s">
        <v>1051</v>
      </c>
      <c r="B1910" s="124"/>
      <c r="C1910" s="92" t="n">
        <f aca="false">SUM(C1899:C1905)</f>
        <v>30310</v>
      </c>
      <c r="D1910" s="93" t="n">
        <f aca="false">SUM(D1899:D1905)</f>
        <v>45865</v>
      </c>
    </row>
    <row r="1911" customFormat="false" ht="13.2" hidden="false" customHeight="false" outlineLevel="0" collapsed="false">
      <c r="A1911" s="127"/>
      <c r="B1911" s="62"/>
      <c r="C1911" s="129"/>
      <c r="D1911" s="129"/>
    </row>
    <row r="1912" customFormat="false" ht="17.4" hidden="false" customHeight="false" outlineLevel="0" collapsed="false">
      <c r="A1912" s="159" t="s">
        <v>1052</v>
      </c>
      <c r="B1912" s="260"/>
      <c r="C1912" s="182"/>
      <c r="D1912" s="182"/>
    </row>
    <row r="1913" customFormat="false" ht="13.8" hidden="false" customHeight="false" outlineLevel="0" collapsed="false">
      <c r="A1913" s="160" t="s">
        <v>1053</v>
      </c>
      <c r="B1913" s="161"/>
      <c r="C1913" s="75" t="s">
        <v>2</v>
      </c>
      <c r="D1913" s="76" t="s">
        <v>3</v>
      </c>
    </row>
    <row r="1914" customFormat="false" ht="13.2" hidden="false" customHeight="false" outlineLevel="0" collapsed="false">
      <c r="A1914" s="112" t="s">
        <v>1040</v>
      </c>
      <c r="B1914" s="113"/>
      <c r="C1914" s="86" t="n">
        <v>1</v>
      </c>
      <c r="D1914" s="87" t="s">
        <v>13</v>
      </c>
    </row>
    <row r="1915" customFormat="false" ht="24" hidden="false" customHeight="false" outlineLevel="0" collapsed="false">
      <c r="A1915" s="112" t="s">
        <v>1041</v>
      </c>
      <c r="B1915" s="113"/>
      <c r="C1915" s="86" t="n">
        <v>7326</v>
      </c>
      <c r="D1915" s="87" t="n">
        <v>13707</v>
      </c>
    </row>
    <row r="1916" customFormat="false" ht="13.2" hidden="false" customHeight="false" outlineLevel="0" collapsed="false">
      <c r="A1916" s="112" t="s">
        <v>1054</v>
      </c>
      <c r="B1916" s="113"/>
      <c r="C1916" s="86" t="n">
        <v>1081</v>
      </c>
      <c r="D1916" s="87" t="n">
        <v>6</v>
      </c>
    </row>
    <row r="1917" customFormat="false" ht="13.2" hidden="false" customHeight="false" outlineLevel="0" collapsed="false">
      <c r="A1917" s="112" t="s">
        <v>1055</v>
      </c>
      <c r="B1917" s="113"/>
      <c r="C1917" s="86" t="n">
        <v>1150</v>
      </c>
      <c r="D1917" s="87" t="n">
        <v>2505</v>
      </c>
    </row>
    <row r="1918" customFormat="false" ht="13.2" hidden="false" customHeight="false" outlineLevel="0" collapsed="false">
      <c r="A1918" s="112" t="s">
        <v>1056</v>
      </c>
      <c r="B1918" s="113"/>
      <c r="C1918" s="86" t="n">
        <v>208</v>
      </c>
      <c r="D1918" s="87" t="n">
        <v>1564</v>
      </c>
    </row>
    <row r="1919" customFormat="false" ht="24" hidden="false" customHeight="false" outlineLevel="0" collapsed="false">
      <c r="A1919" s="118" t="s">
        <v>1057</v>
      </c>
      <c r="B1919" s="113"/>
      <c r="C1919" s="86" t="n">
        <v>360</v>
      </c>
      <c r="D1919" s="87" t="n">
        <v>7838</v>
      </c>
    </row>
    <row r="1920" customFormat="false" ht="13.2" hidden="false" customHeight="false" outlineLevel="0" collapsed="false">
      <c r="A1920" s="118" t="s">
        <v>1046</v>
      </c>
      <c r="B1920" s="113"/>
      <c r="C1920" s="86" t="n">
        <f aca="false">SUM(C1921:C1924)</f>
        <v>61059</v>
      </c>
      <c r="D1920" s="87" t="n">
        <f aca="false">SUM(D1921:D1924)</f>
        <v>59458</v>
      </c>
    </row>
    <row r="1921" s="83" customFormat="true" ht="13.2" hidden="false" customHeight="false" outlineLevel="0" collapsed="false">
      <c r="A1921" s="324" t="s">
        <v>1058</v>
      </c>
      <c r="B1921" s="113"/>
      <c r="C1921" s="86" t="n">
        <v>8809</v>
      </c>
      <c r="D1921" s="87" t="n">
        <v>8713</v>
      </c>
      <c r="V1921" s="1"/>
      <c r="W1921" s="1"/>
      <c r="X1921" s="1"/>
      <c r="Y1921" s="1"/>
      <c r="Z1921" s="1"/>
      <c r="AA1921" s="1"/>
      <c r="AB1921" s="1"/>
    </row>
    <row r="1922" s="83" customFormat="true" ht="13.2" hidden="false" customHeight="false" outlineLevel="0" collapsed="false">
      <c r="A1922" s="324" t="s">
        <v>1059</v>
      </c>
      <c r="B1922" s="113"/>
      <c r="C1922" s="86" t="s">
        <v>13</v>
      </c>
      <c r="D1922" s="87" t="n">
        <v>2077</v>
      </c>
      <c r="V1922" s="1"/>
      <c r="W1922" s="1"/>
      <c r="X1922" s="1"/>
      <c r="Y1922" s="1"/>
      <c r="Z1922" s="1"/>
      <c r="AA1922" s="1"/>
      <c r="AB1922" s="1"/>
    </row>
    <row r="1923" s="83" customFormat="true" ht="13.2" hidden="false" customHeight="false" outlineLevel="0" collapsed="false">
      <c r="A1923" s="324" t="s">
        <v>1060</v>
      </c>
      <c r="B1923" s="113"/>
      <c r="C1923" s="86" t="n">
        <v>29825</v>
      </c>
      <c r="D1923" s="87" t="n">
        <v>29825</v>
      </c>
      <c r="V1923" s="1"/>
      <c r="W1923" s="1"/>
      <c r="X1923" s="1"/>
      <c r="Y1923" s="1"/>
      <c r="Z1923" s="1"/>
      <c r="AA1923" s="1"/>
      <c r="AB1923" s="1"/>
    </row>
    <row r="1924" customFormat="false" ht="13.2" hidden="false" customHeight="false" outlineLevel="0" collapsed="false">
      <c r="A1924" s="115" t="s">
        <v>1061</v>
      </c>
      <c r="B1924" s="113"/>
      <c r="C1924" s="86" t="n">
        <v>22425</v>
      </c>
      <c r="D1924" s="87" t="n">
        <v>18843</v>
      </c>
    </row>
    <row r="1925" customFormat="false" ht="13.8" hidden="false" customHeight="false" outlineLevel="0" collapsed="false">
      <c r="A1925" s="123" t="s">
        <v>1062</v>
      </c>
      <c r="B1925" s="124"/>
      <c r="C1925" s="92" t="n">
        <f aca="false">SUM(C1914:C1920)</f>
        <v>71185</v>
      </c>
      <c r="D1925" s="93" t="n">
        <f aca="false">SUM(D1914:D1920)</f>
        <v>85078</v>
      </c>
    </row>
    <row r="1926" customFormat="false" ht="13.2" hidden="false" customHeight="false" outlineLevel="0" collapsed="false">
      <c r="A1926" s="127"/>
      <c r="B1926" s="62"/>
      <c r="C1926" s="129"/>
      <c r="D1926" s="129"/>
    </row>
    <row r="1927" customFormat="false" ht="17.4" hidden="false" customHeight="false" outlineLevel="0" collapsed="false">
      <c r="A1927" s="159" t="s">
        <v>1063</v>
      </c>
      <c r="B1927" s="260"/>
      <c r="C1927" s="182"/>
      <c r="D1927" s="182"/>
    </row>
    <row r="1928" customFormat="false" ht="13.8" hidden="false" customHeight="false" outlineLevel="0" collapsed="false">
      <c r="A1928" s="160" t="s">
        <v>1064</v>
      </c>
      <c r="B1928" s="161"/>
      <c r="C1928" s="75" t="s">
        <v>2</v>
      </c>
      <c r="D1928" s="76" t="s">
        <v>3</v>
      </c>
    </row>
    <row r="1929" customFormat="false" ht="13.2" hidden="false" customHeight="false" outlineLevel="0" collapsed="false">
      <c r="A1929" s="112" t="s">
        <v>1065</v>
      </c>
      <c r="B1929" s="113"/>
      <c r="C1929" s="86" t="n">
        <v>346580</v>
      </c>
      <c r="D1929" s="87" t="n">
        <v>390883</v>
      </c>
    </row>
    <row r="1930" customFormat="false" ht="13.2" hidden="false" customHeight="false" outlineLevel="0" collapsed="false">
      <c r="A1930" s="112" t="s">
        <v>1066</v>
      </c>
      <c r="B1930" s="113"/>
      <c r="C1930" s="86" t="n">
        <v>16240</v>
      </c>
      <c r="D1930" s="87" t="s">
        <v>13</v>
      </c>
    </row>
    <row r="1931" customFormat="false" ht="13.2" hidden="false" customHeight="false" outlineLevel="0" collapsed="false">
      <c r="A1931" s="112" t="s">
        <v>1067</v>
      </c>
      <c r="B1931" s="113"/>
      <c r="C1931" s="86" t="n">
        <v>59196</v>
      </c>
      <c r="D1931" s="87" t="n">
        <v>71516</v>
      </c>
    </row>
    <row r="1932" customFormat="false" ht="13.2" hidden="false" customHeight="false" outlineLevel="0" collapsed="false">
      <c r="A1932" s="112" t="s">
        <v>1068</v>
      </c>
      <c r="B1932" s="113"/>
      <c r="C1932" s="86" t="n">
        <f aca="false">C1929+C1931</f>
        <v>405776</v>
      </c>
      <c r="D1932" s="87" t="n">
        <f aca="false">SUM(D1929:D1931)</f>
        <v>462399</v>
      </c>
    </row>
    <row r="1933" customFormat="false" ht="13.2" hidden="false" customHeight="false" outlineLevel="0" collapsed="false">
      <c r="A1933" s="112" t="s">
        <v>1069</v>
      </c>
      <c r="B1933" s="113"/>
      <c r="C1933" s="86" t="n">
        <v>45089</v>
      </c>
      <c r="D1933" s="87" t="n">
        <v>59353</v>
      </c>
    </row>
    <row r="1934" customFormat="false" ht="13.2" hidden="false" customHeight="false" outlineLevel="0" collapsed="false">
      <c r="A1934" s="112" t="s">
        <v>1070</v>
      </c>
      <c r="B1934" s="113"/>
      <c r="C1934" s="86" t="n">
        <v>4706</v>
      </c>
      <c r="D1934" s="87" t="n">
        <v>4641</v>
      </c>
    </row>
    <row r="1935" customFormat="false" ht="13.2" hidden="false" customHeight="false" outlineLevel="0" collapsed="false">
      <c r="A1935" s="112" t="s">
        <v>1071</v>
      </c>
      <c r="B1935" s="113"/>
      <c r="C1935" s="86" t="n">
        <v>7630</v>
      </c>
      <c r="D1935" s="87" t="n">
        <v>7022</v>
      </c>
    </row>
    <row r="1936" customFormat="false" ht="13.2" hidden="false" customHeight="false" outlineLevel="0" collapsed="false">
      <c r="A1936" s="112" t="s">
        <v>1072</v>
      </c>
      <c r="B1936" s="113"/>
      <c r="C1936" s="86" t="n">
        <f aca="false">SUM(C1937:C1942)</f>
        <v>349468</v>
      </c>
      <c r="D1936" s="87" t="n">
        <f aca="false">SUM(D1937:D1942)</f>
        <v>364643</v>
      </c>
    </row>
    <row r="1937" customFormat="false" ht="13.2" hidden="false" customHeight="false" outlineLevel="0" collapsed="false">
      <c r="A1937" s="112" t="s">
        <v>1073</v>
      </c>
      <c r="B1937" s="113"/>
      <c r="C1937" s="86" t="n">
        <v>144509</v>
      </c>
      <c r="D1937" s="87" t="n">
        <v>143310</v>
      </c>
    </row>
    <row r="1938" customFormat="false" ht="13.2" hidden="false" customHeight="false" outlineLevel="0" collapsed="false">
      <c r="A1938" s="112" t="s">
        <v>1074</v>
      </c>
      <c r="B1938" s="113"/>
      <c r="C1938" s="86" t="n">
        <v>64236</v>
      </c>
      <c r="D1938" s="87" t="n">
        <v>72864</v>
      </c>
    </row>
    <row r="1939" customFormat="false" ht="13.2" hidden="false" customHeight="false" outlineLevel="0" collapsed="false">
      <c r="A1939" s="112" t="s">
        <v>1075</v>
      </c>
      <c r="B1939" s="199"/>
      <c r="C1939" s="200" t="n">
        <v>8108</v>
      </c>
      <c r="D1939" s="201" t="n">
        <v>13142</v>
      </c>
    </row>
    <row r="1940" customFormat="false" ht="13.2" hidden="false" customHeight="false" outlineLevel="0" collapsed="false">
      <c r="A1940" s="112" t="s">
        <v>1076</v>
      </c>
      <c r="B1940" s="199"/>
      <c r="C1940" s="200" t="n">
        <v>35696</v>
      </c>
      <c r="D1940" s="201" t="n">
        <v>34209</v>
      </c>
    </row>
    <row r="1941" customFormat="false" ht="13.2" hidden="false" customHeight="false" outlineLevel="0" collapsed="false">
      <c r="A1941" s="112" t="s">
        <v>1077</v>
      </c>
      <c r="B1941" s="199"/>
      <c r="C1941" s="200" t="n">
        <v>6923</v>
      </c>
      <c r="D1941" s="201" t="n">
        <v>11205</v>
      </c>
      <c r="V1941" s="83"/>
      <c r="W1941" s="83"/>
      <c r="X1941" s="83"/>
      <c r="Y1941" s="83"/>
      <c r="Z1941" s="83"/>
      <c r="AA1941" s="83"/>
      <c r="AB1941" s="83"/>
    </row>
    <row r="1942" s="83" customFormat="true" ht="13.2" hidden="false" customHeight="false" outlineLevel="0" collapsed="false">
      <c r="A1942" s="112" t="s">
        <v>1078</v>
      </c>
      <c r="B1942" s="199"/>
      <c r="C1942" s="200" t="n">
        <v>89996</v>
      </c>
      <c r="D1942" s="201" t="n">
        <v>89913</v>
      </c>
      <c r="V1942" s="1"/>
      <c r="W1942" s="1"/>
      <c r="X1942" s="1"/>
      <c r="Y1942" s="1"/>
      <c r="Z1942" s="1"/>
      <c r="AA1942" s="1"/>
      <c r="AB1942" s="1"/>
    </row>
    <row r="1943" customFormat="false" ht="13.8" hidden="false" customHeight="false" outlineLevel="0" collapsed="false">
      <c r="A1943" s="123" t="s">
        <v>1079</v>
      </c>
      <c r="B1943" s="124"/>
      <c r="C1943" s="92" t="n">
        <f aca="false">SUM(C1932:C1936)</f>
        <v>812669</v>
      </c>
      <c r="D1943" s="93" t="n">
        <f aca="false">SUM(D1932:D1936)</f>
        <v>898058</v>
      </c>
    </row>
    <row r="1944" customFormat="false" ht="13.2" hidden="false" customHeight="false" outlineLevel="0" collapsed="false">
      <c r="A1944" s="127"/>
      <c r="B1944" s="62"/>
      <c r="C1944" s="129"/>
      <c r="D1944" s="129"/>
    </row>
    <row r="1945" customFormat="false" ht="17.4" hidden="false" customHeight="false" outlineLevel="0" collapsed="false">
      <c r="A1945" s="159" t="s">
        <v>1080</v>
      </c>
      <c r="B1945" s="260"/>
      <c r="C1945" s="182"/>
      <c r="D1945" s="182"/>
    </row>
    <row r="1946" customFormat="false" ht="13.8" hidden="false" customHeight="false" outlineLevel="0" collapsed="false">
      <c r="A1946" s="160" t="s">
        <v>1081</v>
      </c>
      <c r="B1946" s="161"/>
      <c r="C1946" s="75" t="s">
        <v>2</v>
      </c>
      <c r="D1946" s="76" t="s">
        <v>3</v>
      </c>
    </row>
    <row r="1947" customFormat="false" ht="12.6" hidden="false" customHeight="true" outlineLevel="0" collapsed="false">
      <c r="A1947" s="112" t="s">
        <v>1082</v>
      </c>
      <c r="B1947" s="113"/>
      <c r="C1947" s="86" t="n">
        <f aca="false">SUM(C1948:C1954)</f>
        <v>2429717</v>
      </c>
      <c r="D1947" s="87" t="n">
        <f aca="false">SUM(D1948:D1954)</f>
        <v>2319115</v>
      </c>
    </row>
    <row r="1948" customFormat="false" ht="12.6" hidden="false" customHeight="true" outlineLevel="0" collapsed="false">
      <c r="A1948" s="112" t="s">
        <v>1083</v>
      </c>
      <c r="B1948" s="113"/>
      <c r="C1948" s="86" t="n">
        <v>26350</v>
      </c>
      <c r="D1948" s="87" t="n">
        <v>39281</v>
      </c>
    </row>
    <row r="1949" customFormat="false" ht="12.6" hidden="false" customHeight="true" outlineLevel="0" collapsed="false">
      <c r="A1949" s="112" t="s">
        <v>1084</v>
      </c>
      <c r="B1949" s="113"/>
      <c r="C1949" s="86" t="n">
        <v>36797</v>
      </c>
      <c r="D1949" s="87" t="n">
        <v>20514</v>
      </c>
    </row>
    <row r="1950" customFormat="false" ht="12.6" hidden="false" customHeight="true" outlineLevel="0" collapsed="false">
      <c r="A1950" s="112" t="s">
        <v>1085</v>
      </c>
      <c r="B1950" s="113"/>
      <c r="C1950" s="86" t="n">
        <v>2181312</v>
      </c>
      <c r="D1950" s="87" t="n">
        <f aca="false">2204031-20514-39281</f>
        <v>2144236</v>
      </c>
    </row>
    <row r="1951" customFormat="false" ht="12.6" hidden="false" customHeight="true" outlineLevel="0" collapsed="false">
      <c r="A1951" s="112" t="s">
        <v>1086</v>
      </c>
      <c r="B1951" s="113"/>
      <c r="C1951" s="86" t="n">
        <v>119825</v>
      </c>
      <c r="D1951" s="87" t="s">
        <v>13</v>
      </c>
    </row>
    <row r="1952" customFormat="false" ht="12.6" hidden="false" customHeight="true" outlineLevel="0" collapsed="false">
      <c r="A1952" s="112" t="s">
        <v>1087</v>
      </c>
      <c r="B1952" s="199"/>
      <c r="C1952" s="200" t="n">
        <v>8576</v>
      </c>
      <c r="D1952" s="201" t="n">
        <v>12072</v>
      </c>
    </row>
    <row r="1953" customFormat="false" ht="12.6" hidden="false" customHeight="true" outlineLevel="0" collapsed="false">
      <c r="A1953" s="112" t="s">
        <v>1088</v>
      </c>
      <c r="B1953" s="113"/>
      <c r="C1953" s="86" t="n">
        <v>56857</v>
      </c>
      <c r="D1953" s="87" t="n">
        <v>103012</v>
      </c>
    </row>
    <row r="1954" customFormat="false" ht="12.6" hidden="false" customHeight="true" outlineLevel="0" collapsed="false">
      <c r="A1954" s="112" t="s">
        <v>686</v>
      </c>
      <c r="B1954" s="199"/>
      <c r="C1954" s="200" t="s">
        <v>13</v>
      </c>
      <c r="D1954" s="201" t="s">
        <v>13</v>
      </c>
    </row>
    <row r="1955" customFormat="false" ht="12.6" hidden="false" customHeight="true" outlineLevel="0" collapsed="false">
      <c r="A1955" s="112" t="s">
        <v>1089</v>
      </c>
      <c r="B1955" s="199"/>
      <c r="C1955" s="200" t="n">
        <f aca="false">SUM(C1956:C1956)</f>
        <v>1825</v>
      </c>
      <c r="D1955" s="201" t="n">
        <f aca="false">SUM(D1956:D1956)</f>
        <v>1505</v>
      </c>
      <c r="V1955" s="83"/>
      <c r="W1955" s="83"/>
      <c r="X1955" s="83"/>
      <c r="Y1955" s="83"/>
      <c r="Z1955" s="83"/>
      <c r="AA1955" s="83"/>
      <c r="AB1955" s="83"/>
    </row>
    <row r="1956" s="83" customFormat="true" ht="12.6" hidden="false" customHeight="true" outlineLevel="0" collapsed="false">
      <c r="A1956" s="112" t="s">
        <v>1090</v>
      </c>
      <c r="B1956" s="113"/>
      <c r="C1956" s="86" t="n">
        <v>1825</v>
      </c>
      <c r="D1956" s="87" t="n">
        <v>1505</v>
      </c>
      <c r="V1956" s="1"/>
      <c r="W1956" s="1"/>
      <c r="X1956" s="1"/>
      <c r="Y1956" s="1"/>
      <c r="Z1956" s="1"/>
      <c r="AA1956" s="1"/>
      <c r="AB1956" s="1"/>
    </row>
    <row r="1957" customFormat="false" ht="13.8" hidden="false" customHeight="false" outlineLevel="0" collapsed="false">
      <c r="A1957" s="123" t="s">
        <v>1091</v>
      </c>
      <c r="B1957" s="124"/>
      <c r="C1957" s="92" t="n">
        <f aca="false">C1947+C1955</f>
        <v>2431542</v>
      </c>
      <c r="D1957" s="93" t="n">
        <f aca="false">D1947+D1955</f>
        <v>2320620</v>
      </c>
    </row>
    <row r="1958" customFormat="false" ht="13.2" hidden="false" customHeight="false" outlineLevel="0" collapsed="false">
      <c r="A1958" s="127"/>
      <c r="B1958" s="62"/>
      <c r="C1958" s="129"/>
      <c r="D1958" s="129"/>
    </row>
    <row r="1959" customFormat="false" ht="17.4" hidden="false" customHeight="false" outlineLevel="0" collapsed="false">
      <c r="A1959" s="159" t="s">
        <v>1092</v>
      </c>
      <c r="B1959" s="260"/>
      <c r="C1959" s="182"/>
      <c r="D1959" s="182"/>
    </row>
    <row r="1960" customFormat="false" ht="13.8" hidden="false" customHeight="false" outlineLevel="0" collapsed="false">
      <c r="A1960" s="160" t="s">
        <v>1093</v>
      </c>
      <c r="B1960" s="161"/>
      <c r="C1960" s="75" t="s">
        <v>2</v>
      </c>
      <c r="D1960" s="76" t="s">
        <v>3</v>
      </c>
    </row>
    <row r="1961" customFormat="false" ht="12.6" hidden="false" customHeight="true" outlineLevel="0" collapsed="false">
      <c r="A1961" s="112" t="s">
        <v>1094</v>
      </c>
      <c r="B1961" s="113"/>
      <c r="C1961" s="86" t="n">
        <f aca="false">SUM(C1962:C1968)</f>
        <v>2028172</v>
      </c>
      <c r="D1961" s="87" t="n">
        <f aca="false">SUM(D1962:D1968)</f>
        <v>1930045</v>
      </c>
    </row>
    <row r="1962" customFormat="false" ht="12.6" hidden="false" customHeight="true" outlineLevel="0" collapsed="false">
      <c r="A1962" s="112" t="s">
        <v>1083</v>
      </c>
      <c r="B1962" s="199"/>
      <c r="C1962" s="200" t="n">
        <v>34628</v>
      </c>
      <c r="D1962" s="201" t="n">
        <v>38306</v>
      </c>
    </row>
    <row r="1963" customFormat="false" ht="12.6" hidden="false" customHeight="true" outlineLevel="0" collapsed="false">
      <c r="A1963" s="112" t="s">
        <v>1084</v>
      </c>
      <c r="B1963" s="113"/>
      <c r="C1963" s="86" t="n">
        <v>35533</v>
      </c>
      <c r="D1963" s="87" t="n">
        <v>23463</v>
      </c>
    </row>
    <row r="1964" customFormat="false" ht="12.6" hidden="false" customHeight="true" outlineLevel="0" collapsed="false">
      <c r="A1964" s="112" t="s">
        <v>1085</v>
      </c>
      <c r="B1964" s="199"/>
      <c r="C1964" s="200" t="n">
        <v>1854892</v>
      </c>
      <c r="D1964" s="201" t="n">
        <f aca="false">1839753-38306-23463</f>
        <v>1777984</v>
      </c>
    </row>
    <row r="1965" customFormat="false" ht="12.6" hidden="false" customHeight="true" outlineLevel="0" collapsed="false">
      <c r="A1965" s="112" t="s">
        <v>1086</v>
      </c>
      <c r="B1965" s="199"/>
      <c r="C1965" s="200" t="s">
        <v>13</v>
      </c>
      <c r="D1965" s="201" t="n">
        <v>9000</v>
      </c>
    </row>
    <row r="1966" customFormat="false" ht="12.6" hidden="false" customHeight="true" outlineLevel="0" collapsed="false">
      <c r="A1966" s="112" t="s">
        <v>1087</v>
      </c>
      <c r="B1966" s="113"/>
      <c r="C1966" s="86" t="n">
        <v>3874</v>
      </c>
      <c r="D1966" s="87" t="n">
        <v>2578</v>
      </c>
    </row>
    <row r="1967" customFormat="false" ht="12.6" hidden="false" customHeight="true" outlineLevel="0" collapsed="false">
      <c r="A1967" s="112" t="s">
        <v>1088</v>
      </c>
      <c r="B1967" s="199"/>
      <c r="C1967" s="200" t="n">
        <v>99245</v>
      </c>
      <c r="D1967" s="201" t="n">
        <v>66559</v>
      </c>
    </row>
    <row r="1968" customFormat="false" ht="12.6" hidden="false" customHeight="true" outlineLevel="0" collapsed="false">
      <c r="A1968" s="112" t="s">
        <v>686</v>
      </c>
      <c r="B1968" s="113"/>
      <c r="C1968" s="86" t="s">
        <v>13</v>
      </c>
      <c r="D1968" s="87" t="n">
        <v>12155</v>
      </c>
      <c r="E1968" s="395"/>
    </row>
    <row r="1969" customFormat="false" ht="12.6" hidden="false" customHeight="true" outlineLevel="0" collapsed="false">
      <c r="A1969" s="112" t="s">
        <v>1089</v>
      </c>
      <c r="B1969" s="113"/>
      <c r="C1969" s="86" t="n">
        <f aca="false">SUM(C1970:C1970)</f>
        <v>281</v>
      </c>
      <c r="D1969" s="87" t="n">
        <f aca="false">SUM(D1970:D1970)</f>
        <v>20622</v>
      </c>
      <c r="V1969" s="83"/>
      <c r="W1969" s="83"/>
      <c r="X1969" s="83"/>
      <c r="Y1969" s="83"/>
      <c r="Z1969" s="83"/>
      <c r="AA1969" s="83"/>
      <c r="AB1969" s="83"/>
    </row>
    <row r="1970" s="83" customFormat="true" ht="13.2" hidden="false" customHeight="false" outlineLevel="0" collapsed="false">
      <c r="A1970" s="112" t="s">
        <v>1090</v>
      </c>
      <c r="B1970" s="113"/>
      <c r="C1970" s="86" t="n">
        <v>281</v>
      </c>
      <c r="D1970" s="87" t="n">
        <v>20622</v>
      </c>
      <c r="V1970" s="1"/>
      <c r="W1970" s="1"/>
      <c r="X1970" s="1"/>
      <c r="Y1970" s="1"/>
      <c r="Z1970" s="1"/>
      <c r="AA1970" s="1"/>
      <c r="AB1970" s="1"/>
    </row>
    <row r="1971" customFormat="false" ht="13.8" hidden="false" customHeight="false" outlineLevel="0" collapsed="false">
      <c r="A1971" s="216" t="s">
        <v>1095</v>
      </c>
      <c r="B1971" s="124"/>
      <c r="C1971" s="92" t="n">
        <f aca="false">C1961+C1969</f>
        <v>2028453</v>
      </c>
      <c r="D1971" s="93" t="n">
        <f aca="false">D1961+D1969</f>
        <v>1950667</v>
      </c>
    </row>
    <row r="1972" customFormat="false" ht="13.2" hidden="false" customHeight="false" outlineLevel="0" collapsed="false">
      <c r="A1972" s="127"/>
      <c r="B1972" s="62"/>
      <c r="C1972" s="129"/>
      <c r="D1972" s="129"/>
    </row>
    <row r="1973" customFormat="false" ht="17.4" hidden="false" customHeight="false" outlineLevel="0" collapsed="false">
      <c r="A1973" s="159" t="s">
        <v>1096</v>
      </c>
      <c r="B1973" s="260"/>
      <c r="C1973" s="182"/>
      <c r="D1973" s="182"/>
    </row>
    <row r="1974" customFormat="false" ht="13.8" hidden="false" customHeight="false" outlineLevel="0" collapsed="false">
      <c r="A1974" s="160" t="s">
        <v>1097</v>
      </c>
      <c r="B1974" s="161"/>
      <c r="C1974" s="75" t="s">
        <v>2</v>
      </c>
      <c r="D1974" s="76" t="s">
        <v>3</v>
      </c>
      <c r="V1974" s="83"/>
      <c r="W1974" s="83"/>
      <c r="X1974" s="83"/>
      <c r="Y1974" s="83"/>
      <c r="Z1974" s="83"/>
      <c r="AA1974" s="83"/>
      <c r="AB1974" s="83"/>
    </row>
    <row r="1975" s="83" customFormat="true" ht="13.2" hidden="false" customHeight="false" outlineLevel="0" collapsed="false">
      <c r="A1975" s="112" t="s">
        <v>1098</v>
      </c>
      <c r="B1975" s="199"/>
      <c r="C1975" s="200" t="n">
        <v>239</v>
      </c>
      <c r="D1975" s="201" t="n">
        <v>295</v>
      </c>
      <c r="V1975" s="1"/>
      <c r="W1975" s="1"/>
      <c r="X1975" s="1"/>
      <c r="Y1975" s="1"/>
      <c r="Z1975" s="1"/>
      <c r="AA1975" s="1"/>
      <c r="AB1975" s="1"/>
    </row>
    <row r="1976" customFormat="false" ht="13.2" hidden="false" customHeight="false" outlineLevel="0" collapsed="false">
      <c r="A1976" s="112" t="s">
        <v>1099</v>
      </c>
      <c r="B1976" s="113"/>
      <c r="C1976" s="86" t="s">
        <v>13</v>
      </c>
      <c r="D1976" s="87" t="s">
        <v>13</v>
      </c>
    </row>
    <row r="1977" customFormat="false" ht="13.8" hidden="false" customHeight="false" outlineLevel="0" collapsed="false">
      <c r="A1977" s="123" t="s">
        <v>1100</v>
      </c>
      <c r="B1977" s="124"/>
      <c r="C1977" s="92" t="n">
        <f aca="false">SUM(C1975:C1976)</f>
        <v>239</v>
      </c>
      <c r="D1977" s="93" t="n">
        <f aca="false">SUM(D1975:D1976)</f>
        <v>295</v>
      </c>
    </row>
    <row r="1978" customFormat="false" ht="13.2" hidden="false" customHeight="false" outlineLevel="0" collapsed="false">
      <c r="A1978" s="127"/>
      <c r="B1978" s="62"/>
      <c r="C1978" s="129"/>
      <c r="D1978" s="129"/>
    </row>
    <row r="1979" customFormat="false" ht="17.4" hidden="false" customHeight="false" outlineLevel="0" collapsed="false">
      <c r="A1979" s="159" t="s">
        <v>1101</v>
      </c>
      <c r="B1979" s="260"/>
      <c r="C1979" s="182"/>
      <c r="D1979" s="182"/>
    </row>
    <row r="1980" customFormat="false" ht="13.8" hidden="false" customHeight="false" outlineLevel="0" collapsed="false">
      <c r="A1980" s="160" t="s">
        <v>1102</v>
      </c>
      <c r="B1980" s="161"/>
      <c r="C1980" s="75" t="s">
        <v>2</v>
      </c>
      <c r="D1980" s="76" t="s">
        <v>3</v>
      </c>
      <c r="V1980" s="83"/>
      <c r="W1980" s="83"/>
      <c r="X1980" s="83"/>
      <c r="Y1980" s="83"/>
      <c r="Z1980" s="83"/>
      <c r="AA1980" s="83"/>
      <c r="AB1980" s="83"/>
    </row>
    <row r="1981" s="83" customFormat="true" ht="13.2" hidden="false" customHeight="false" outlineLevel="0" collapsed="false">
      <c r="A1981" s="112" t="s">
        <v>1098</v>
      </c>
      <c r="B1981" s="113"/>
      <c r="C1981" s="86" t="n">
        <v>1</v>
      </c>
      <c r="D1981" s="87" t="n">
        <v>1</v>
      </c>
      <c r="V1981" s="1"/>
      <c r="W1981" s="1"/>
      <c r="X1981" s="1"/>
      <c r="Y1981" s="1"/>
      <c r="Z1981" s="1"/>
      <c r="AA1981" s="1"/>
      <c r="AB1981" s="1"/>
    </row>
    <row r="1982" customFormat="false" ht="13.2" hidden="false" customHeight="false" outlineLevel="0" collapsed="false">
      <c r="A1982" s="112" t="s">
        <v>1103</v>
      </c>
      <c r="B1982" s="113"/>
      <c r="C1982" s="86" t="s">
        <v>13</v>
      </c>
      <c r="D1982" s="87" t="s">
        <v>13</v>
      </c>
    </row>
    <row r="1983" customFormat="false" ht="13.8" hidden="false" customHeight="false" outlineLevel="0" collapsed="false">
      <c r="A1983" s="123" t="s">
        <v>1104</v>
      </c>
      <c r="B1983" s="124"/>
      <c r="C1983" s="103" t="n">
        <f aca="false">SUM(C1981:C1982)</f>
        <v>1</v>
      </c>
      <c r="D1983" s="104" t="n">
        <f aca="false">SUM(D1981:D1982)</f>
        <v>1</v>
      </c>
    </row>
    <row r="1984" customFormat="false" ht="13.2" hidden="false" customHeight="false" outlineLevel="0" collapsed="false">
      <c r="A1984" s="127"/>
      <c r="B1984" s="62"/>
      <c r="C1984" s="129"/>
      <c r="D1984" s="129"/>
    </row>
    <row r="1985" customFormat="false" ht="17.4" hidden="false" customHeight="false" outlineLevel="0" collapsed="false">
      <c r="A1985" s="159" t="s">
        <v>1105</v>
      </c>
      <c r="B1985" s="260"/>
      <c r="C1985" s="182"/>
      <c r="D1985" s="182"/>
    </row>
    <row r="1986" customFormat="false" ht="13.8" hidden="false" customHeight="false" outlineLevel="0" collapsed="false">
      <c r="A1986" s="160" t="s">
        <v>1106</v>
      </c>
      <c r="B1986" s="161"/>
      <c r="C1986" s="75" t="s">
        <v>2</v>
      </c>
      <c r="D1986" s="76" t="s">
        <v>3</v>
      </c>
    </row>
    <row r="1987" customFormat="false" ht="13.2" hidden="false" customHeight="false" outlineLevel="0" collapsed="false">
      <c r="A1987" s="112" t="s">
        <v>1107</v>
      </c>
      <c r="B1987" s="113"/>
      <c r="C1987" s="86" t="n">
        <v>132672</v>
      </c>
      <c r="D1987" s="87" t="n">
        <v>213703</v>
      </c>
    </row>
    <row r="1988" customFormat="false" ht="24" hidden="false" customHeight="false" outlineLevel="0" collapsed="false">
      <c r="A1988" s="112" t="s">
        <v>1108</v>
      </c>
      <c r="B1988" s="113"/>
      <c r="C1988" s="86" t="n">
        <f aca="false">SUM(C1989:C2008)</f>
        <v>-143417</v>
      </c>
      <c r="D1988" s="87" t="n">
        <f aca="false">SUM(D1989:D2008)</f>
        <v>419404</v>
      </c>
    </row>
    <row r="1989" customFormat="false" ht="13.2" hidden="false" customHeight="false" outlineLevel="0" collapsed="false">
      <c r="A1989" s="112" t="s">
        <v>1109</v>
      </c>
      <c r="B1989" s="113"/>
      <c r="C1989" s="86" t="n">
        <v>8012</v>
      </c>
      <c r="D1989" s="87" t="n">
        <v>12658</v>
      </c>
    </row>
    <row r="1990" customFormat="false" ht="13.2" hidden="false" customHeight="false" outlineLevel="0" collapsed="false">
      <c r="A1990" s="112" t="s">
        <v>1110</v>
      </c>
      <c r="B1990" s="113"/>
      <c r="C1990" s="86" t="n">
        <v>1212</v>
      </c>
      <c r="D1990" s="87" t="s">
        <v>13</v>
      </c>
    </row>
    <row r="1991" customFormat="false" ht="13.2" hidden="false" customHeight="false" outlineLevel="0" collapsed="false">
      <c r="A1991" s="112" t="s">
        <v>1111</v>
      </c>
      <c r="B1991" s="113"/>
      <c r="C1991" s="86" t="n">
        <v>28514</v>
      </c>
      <c r="D1991" s="87" t="n">
        <v>28525</v>
      </c>
    </row>
    <row r="1992" customFormat="false" ht="13.2" hidden="false" customHeight="false" outlineLevel="0" collapsed="false">
      <c r="A1992" s="112" t="s">
        <v>1112</v>
      </c>
      <c r="B1992" s="113"/>
      <c r="C1992" s="86" t="n">
        <v>-53820</v>
      </c>
      <c r="D1992" s="87" t="n">
        <v>384924</v>
      </c>
    </row>
    <row r="1993" customFormat="false" ht="13.2" hidden="false" customHeight="false" outlineLevel="0" collapsed="false">
      <c r="A1993" s="112" t="s">
        <v>709</v>
      </c>
      <c r="B1993" s="113"/>
      <c r="C1993" s="86" t="n">
        <v>4754</v>
      </c>
      <c r="D1993" s="87" t="n">
        <v>11150</v>
      </c>
    </row>
    <row r="1994" customFormat="false" ht="13.2" hidden="false" customHeight="false" outlineLevel="0" collapsed="false">
      <c r="A1994" s="112" t="s">
        <v>718</v>
      </c>
      <c r="B1994" s="113"/>
      <c r="C1994" s="86" t="n">
        <v>-32264</v>
      </c>
      <c r="D1994" s="87" t="n">
        <v>-89107</v>
      </c>
    </row>
    <row r="1995" customFormat="false" ht="13.2" hidden="false" customHeight="false" outlineLevel="0" collapsed="false">
      <c r="A1995" s="112" t="s">
        <v>1113</v>
      </c>
      <c r="B1995" s="113"/>
      <c r="C1995" s="86" t="n">
        <v>2257</v>
      </c>
      <c r="D1995" s="87" t="n">
        <v>3617</v>
      </c>
    </row>
    <row r="1996" customFormat="false" ht="13.2" hidden="false" customHeight="false" outlineLevel="0" collapsed="false">
      <c r="A1996" s="112" t="s">
        <v>1114</v>
      </c>
      <c r="B1996" s="113"/>
      <c r="C1996" s="86" t="s">
        <v>13</v>
      </c>
      <c r="D1996" s="87" t="s">
        <v>13</v>
      </c>
    </row>
    <row r="1997" customFormat="false" ht="13.2" hidden="false" customHeight="false" outlineLevel="0" collapsed="false">
      <c r="A1997" s="112" t="s">
        <v>1115</v>
      </c>
      <c r="B1997" s="113"/>
      <c r="C1997" s="86" t="n">
        <v>-19944</v>
      </c>
      <c r="D1997" s="87" t="n">
        <v>-18461</v>
      </c>
    </row>
    <row r="1998" customFormat="false" ht="13.2" hidden="false" customHeight="false" outlineLevel="0" collapsed="false">
      <c r="A1998" s="112" t="s">
        <v>1116</v>
      </c>
      <c r="B1998" s="113"/>
      <c r="C1998" s="86" t="n">
        <v>16212</v>
      </c>
      <c r="D1998" s="87" t="n">
        <v>21686</v>
      </c>
    </row>
    <row r="1999" customFormat="false" ht="13.2" hidden="false" customHeight="false" outlineLevel="0" collapsed="false">
      <c r="A1999" s="112" t="s">
        <v>1117</v>
      </c>
      <c r="B1999" s="113"/>
      <c r="C1999" s="86" t="n">
        <v>-71218</v>
      </c>
      <c r="D1999" s="87" t="n">
        <v>56014</v>
      </c>
    </row>
    <row r="2000" customFormat="false" ht="13.2" hidden="false" customHeight="false" outlineLevel="0" collapsed="false">
      <c r="A2000" s="112" t="s">
        <v>1118</v>
      </c>
      <c r="B2000" s="113"/>
      <c r="C2000" s="86" t="n">
        <v>1158</v>
      </c>
      <c r="D2000" s="87" t="n">
        <v>8521</v>
      </c>
    </row>
    <row r="2001" customFormat="false" ht="13.2" hidden="false" customHeight="false" outlineLevel="0" collapsed="false">
      <c r="A2001" s="112" t="s">
        <v>1119</v>
      </c>
      <c r="B2001" s="113"/>
      <c r="C2001" s="86" t="n">
        <v>11963</v>
      </c>
      <c r="D2001" s="87" t="s">
        <v>13</v>
      </c>
    </row>
    <row r="2002" customFormat="false" ht="13.2" hidden="false" customHeight="false" outlineLevel="0" collapsed="false">
      <c r="A2002" s="112" t="s">
        <v>1120</v>
      </c>
      <c r="B2002" s="113"/>
      <c r="C2002" s="86" t="n">
        <v>-3612</v>
      </c>
      <c r="D2002" s="87" t="n">
        <v>655</v>
      </c>
    </row>
    <row r="2003" customFormat="false" ht="13.2" hidden="false" customHeight="false" outlineLevel="0" collapsed="false">
      <c r="A2003" s="112" t="s">
        <v>1121</v>
      </c>
      <c r="B2003" s="113"/>
      <c r="C2003" s="86" t="n">
        <v>-44910</v>
      </c>
      <c r="D2003" s="87" t="s">
        <v>13</v>
      </c>
    </row>
    <row r="2004" customFormat="false" ht="13.2" hidden="false" customHeight="false" outlineLevel="0" collapsed="false">
      <c r="A2004" s="112" t="s">
        <v>1122</v>
      </c>
      <c r="B2004" s="113"/>
      <c r="C2004" s="86" t="s">
        <v>13</v>
      </c>
      <c r="D2004" s="87" t="n">
        <v>-4361</v>
      </c>
    </row>
    <row r="2005" customFormat="false" ht="13.2" hidden="false" customHeight="false" outlineLevel="0" collapsed="false">
      <c r="A2005" s="112" t="s">
        <v>1123</v>
      </c>
      <c r="B2005" s="113"/>
      <c r="C2005" s="86" t="n">
        <v>-16409</v>
      </c>
      <c r="D2005" s="87" t="n">
        <v>-12029</v>
      </c>
    </row>
    <row r="2006" customFormat="false" ht="13.2" hidden="false" customHeight="false" outlineLevel="0" collapsed="false">
      <c r="A2006" s="324" t="s">
        <v>1124</v>
      </c>
      <c r="B2006" s="113"/>
      <c r="C2006" s="86" t="s">
        <v>13</v>
      </c>
      <c r="D2006" s="87" t="s">
        <v>13</v>
      </c>
    </row>
    <row r="2007" customFormat="false" ht="13.2" hidden="false" customHeight="false" outlineLevel="0" collapsed="false">
      <c r="A2007" s="112" t="s">
        <v>1125</v>
      </c>
      <c r="B2007" s="113"/>
      <c r="C2007" s="86" t="n">
        <v>17591</v>
      </c>
      <c r="D2007" s="87" t="n">
        <v>11439</v>
      </c>
    </row>
    <row r="2008" customFormat="false" ht="13.2" hidden="false" customHeight="false" outlineLevel="0" collapsed="false">
      <c r="A2008" s="112" t="s">
        <v>686</v>
      </c>
      <c r="B2008" s="113"/>
      <c r="C2008" s="86" t="n">
        <v>7087</v>
      </c>
      <c r="D2008" s="87" t="n">
        <v>4173</v>
      </c>
    </row>
    <row r="2009" customFormat="false" ht="13.2" hidden="false" customHeight="false" outlineLevel="0" collapsed="false">
      <c r="A2009" s="112" t="s">
        <v>1126</v>
      </c>
      <c r="B2009" s="113"/>
      <c r="C2009" s="86" t="n">
        <f aca="false">SUM(C1987:C1988)</f>
        <v>-10745</v>
      </c>
      <c r="D2009" s="87" t="n">
        <f aca="false">SUM(D1987:D1988)</f>
        <v>633107</v>
      </c>
    </row>
    <row r="2010" customFormat="false" ht="13.2" hidden="false" customHeight="false" outlineLevel="0" collapsed="false">
      <c r="A2010" s="112" t="s">
        <v>1127</v>
      </c>
      <c r="B2010" s="113"/>
      <c r="C2010" s="396" t="s">
        <v>13</v>
      </c>
      <c r="D2010" s="87" t="n">
        <f aca="false">ROUND(D2009*0.28,0)</f>
        <v>177270</v>
      </c>
    </row>
    <row r="2011" customFormat="false" ht="13.2" hidden="false" customHeight="false" outlineLevel="0" collapsed="false">
      <c r="A2011" s="112" t="s">
        <v>1128</v>
      </c>
      <c r="B2011" s="113"/>
      <c r="C2011" s="23" t="s">
        <v>13</v>
      </c>
      <c r="D2011" s="24" t="n">
        <v>-1300</v>
      </c>
    </row>
    <row r="2012" customFormat="false" ht="24" hidden="false" customHeight="false" outlineLevel="0" collapsed="false">
      <c r="A2012" s="112" t="s">
        <v>1129</v>
      </c>
      <c r="B2012" s="113"/>
      <c r="C2012" s="86" t="s">
        <v>13</v>
      </c>
      <c r="D2012" s="87" t="n">
        <f aca="false">SUM(D2010:D2011)</f>
        <v>175970</v>
      </c>
    </row>
    <row r="2013" customFormat="false" ht="13.2" hidden="false" customHeight="false" outlineLevel="0" collapsed="false">
      <c r="A2013" s="112" t="s">
        <v>1130</v>
      </c>
      <c r="B2013" s="113"/>
      <c r="C2013" s="86" t="s">
        <v>13</v>
      </c>
      <c r="D2013" s="87" t="n">
        <f aca="false">D2012</f>
        <v>175970</v>
      </c>
      <c r="V2013" s="244"/>
      <c r="W2013" s="244"/>
      <c r="X2013" s="244"/>
      <c r="Y2013" s="244"/>
      <c r="Z2013" s="244"/>
      <c r="AA2013" s="244"/>
      <c r="AB2013" s="244"/>
    </row>
    <row r="2014" s="244" customFormat="true" ht="13.2" hidden="false" customHeight="false" outlineLevel="0" collapsed="false">
      <c r="A2014" s="112" t="s">
        <v>1131</v>
      </c>
      <c r="B2014" s="113"/>
      <c r="C2014" s="86" t="s">
        <v>13</v>
      </c>
      <c r="D2014" s="87" t="s">
        <v>13</v>
      </c>
    </row>
    <row r="2015" s="244" customFormat="true" ht="24" hidden="false" customHeight="false" outlineLevel="0" collapsed="false">
      <c r="A2015" s="112" t="s">
        <v>1132</v>
      </c>
      <c r="B2015" s="113"/>
      <c r="C2015" s="86" t="s">
        <v>13</v>
      </c>
      <c r="D2015" s="87" t="s">
        <v>13</v>
      </c>
    </row>
    <row r="2016" s="244" customFormat="true" ht="13.8" hidden="false" customHeight="false" outlineLevel="0" collapsed="false">
      <c r="A2016" s="397" t="s">
        <v>1133</v>
      </c>
      <c r="B2016" s="333"/>
      <c r="C2016" s="334" t="n">
        <v>-2901</v>
      </c>
      <c r="D2016" s="335" t="s">
        <v>13</v>
      </c>
    </row>
    <row r="2017" s="244" customFormat="true" ht="13.2" hidden="false" customHeight="false" outlineLevel="0" collapsed="false">
      <c r="A2017" s="127"/>
      <c r="B2017" s="62"/>
      <c r="C2017" s="129"/>
      <c r="D2017" s="129"/>
    </row>
    <row r="2018" s="244" customFormat="true" ht="17.4" hidden="false" customHeight="false" outlineLevel="0" collapsed="false">
      <c r="A2018" s="159" t="s">
        <v>1134</v>
      </c>
      <c r="B2018" s="260"/>
      <c r="C2018" s="182"/>
      <c r="D2018" s="182"/>
    </row>
    <row r="2019" s="244" customFormat="true" ht="23.4" hidden="false" customHeight="false" outlineLevel="0" collapsed="false">
      <c r="A2019" s="160" t="s">
        <v>1135</v>
      </c>
      <c r="B2019" s="161"/>
      <c r="C2019" s="75" t="s">
        <v>2</v>
      </c>
      <c r="D2019" s="76" t="s">
        <v>3</v>
      </c>
    </row>
    <row r="2020" s="244" customFormat="true" ht="24" hidden="false" customHeight="false" outlineLevel="0" collapsed="false">
      <c r="A2020" s="115" t="s">
        <v>1136</v>
      </c>
      <c r="B2020" s="113"/>
      <c r="C2020" s="86" t="n">
        <f aca="false">SUM(C2021,C2033)</f>
        <v>39710</v>
      </c>
      <c r="D2020" s="87" t="n">
        <f aca="false">SUM(D2021,D2033)</f>
        <v>-105942</v>
      </c>
    </row>
    <row r="2021" s="244" customFormat="true" ht="13.2" hidden="false" customHeight="false" outlineLevel="0" collapsed="false">
      <c r="A2021" s="115" t="s">
        <v>1137</v>
      </c>
      <c r="B2021" s="113"/>
      <c r="C2021" s="86" t="n">
        <f aca="false">SUM(C2022:C2032)</f>
        <v>51186</v>
      </c>
      <c r="D2021" s="87" t="n">
        <f aca="false">SUM(D2022:D2032)</f>
        <v>34208</v>
      </c>
    </row>
    <row r="2022" s="398" customFormat="true" ht="13.2" hidden="false" customHeight="false" outlineLevel="0" collapsed="false">
      <c r="A2022" s="115" t="s">
        <v>1138</v>
      </c>
      <c r="B2022" s="113"/>
      <c r="C2022" s="86" t="n">
        <v>8711</v>
      </c>
      <c r="D2022" s="87" t="n">
        <v>22017</v>
      </c>
      <c r="V2022" s="244"/>
      <c r="W2022" s="244"/>
      <c r="X2022" s="244"/>
      <c r="Y2022" s="244"/>
      <c r="Z2022" s="244"/>
      <c r="AA2022" s="244"/>
      <c r="AB2022" s="244"/>
    </row>
    <row r="2023" s="398" customFormat="true" ht="13.2" hidden="false" customHeight="false" outlineLevel="0" collapsed="false">
      <c r="A2023" s="115" t="s">
        <v>1139</v>
      </c>
      <c r="B2023" s="113"/>
      <c r="C2023" s="86" t="n">
        <v>5018</v>
      </c>
      <c r="D2023" s="87" t="s">
        <v>13</v>
      </c>
      <c r="V2023" s="244"/>
      <c r="W2023" s="244"/>
      <c r="X2023" s="244"/>
      <c r="Y2023" s="244"/>
      <c r="Z2023" s="244"/>
      <c r="AA2023" s="244"/>
      <c r="AB2023" s="244"/>
    </row>
    <row r="2024" s="398" customFormat="true" ht="13.2" hidden="false" customHeight="false" outlineLevel="0" collapsed="false">
      <c r="A2024" s="276" t="s">
        <v>1140</v>
      </c>
      <c r="B2024" s="113"/>
      <c r="C2024" s="86" t="n">
        <v>24577</v>
      </c>
      <c r="D2024" s="87" t="s">
        <v>13</v>
      </c>
      <c r="V2024" s="244"/>
      <c r="W2024" s="244"/>
      <c r="X2024" s="244"/>
      <c r="Y2024" s="244"/>
      <c r="Z2024" s="244"/>
      <c r="AA2024" s="244"/>
      <c r="AB2024" s="244"/>
    </row>
    <row r="2025" s="398" customFormat="true" ht="13.2" hidden="false" customHeight="false" outlineLevel="0" collapsed="false">
      <c r="A2025" s="276" t="s">
        <v>1141</v>
      </c>
      <c r="B2025" s="113"/>
      <c r="C2025" s="86" t="n">
        <v>2242</v>
      </c>
      <c r="D2025" s="87" t="n">
        <v>1816</v>
      </c>
      <c r="V2025" s="244"/>
      <c r="W2025" s="244"/>
      <c r="X2025" s="244"/>
      <c r="Y2025" s="244"/>
      <c r="Z2025" s="244"/>
      <c r="AA2025" s="244"/>
      <c r="AB2025" s="244"/>
    </row>
    <row r="2026" s="398" customFormat="true" ht="13.2" hidden="false" customHeight="false" outlineLevel="0" collapsed="false">
      <c r="A2026" s="276" t="s">
        <v>1142</v>
      </c>
      <c r="B2026" s="113"/>
      <c r="C2026" s="86" t="n">
        <v>394</v>
      </c>
      <c r="D2026" s="87" t="s">
        <v>13</v>
      </c>
      <c r="V2026" s="244"/>
      <c r="W2026" s="244"/>
      <c r="X2026" s="244"/>
      <c r="Y2026" s="244"/>
      <c r="Z2026" s="244"/>
      <c r="AA2026" s="244"/>
      <c r="AB2026" s="244"/>
    </row>
    <row r="2027" s="398" customFormat="true" ht="13.2" hidden="false" customHeight="false" outlineLevel="0" collapsed="false">
      <c r="A2027" s="276" t="s">
        <v>1143</v>
      </c>
      <c r="B2027" s="113"/>
      <c r="C2027" s="86" t="s">
        <v>13</v>
      </c>
      <c r="D2027" s="87" t="s">
        <v>13</v>
      </c>
      <c r="V2027" s="244"/>
      <c r="W2027" s="244"/>
      <c r="X2027" s="244"/>
      <c r="Y2027" s="244"/>
      <c r="Z2027" s="244"/>
      <c r="AA2027" s="244"/>
      <c r="AB2027" s="244"/>
    </row>
    <row r="2028" s="398" customFormat="true" ht="13.2" hidden="false" customHeight="false" outlineLevel="0" collapsed="false">
      <c r="A2028" s="115" t="s">
        <v>1144</v>
      </c>
      <c r="B2028" s="113"/>
      <c r="C2028" s="86" t="n">
        <v>5820</v>
      </c>
      <c r="D2028" s="87" t="n">
        <v>5285</v>
      </c>
      <c r="V2028" s="244"/>
      <c r="W2028" s="244"/>
      <c r="X2028" s="244"/>
      <c r="Y2028" s="244"/>
      <c r="Z2028" s="244"/>
      <c r="AA2028" s="244"/>
      <c r="AB2028" s="244"/>
    </row>
    <row r="2029" s="398" customFormat="true" ht="13.2" hidden="false" customHeight="false" outlineLevel="0" collapsed="false">
      <c r="A2029" s="115" t="s">
        <v>1145</v>
      </c>
      <c r="B2029" s="113"/>
      <c r="C2029" s="86" t="n">
        <v>3512</v>
      </c>
      <c r="D2029" s="87" t="n">
        <v>3760</v>
      </c>
      <c r="V2029" s="244"/>
      <c r="W2029" s="244"/>
      <c r="X2029" s="244"/>
      <c r="Y2029" s="244"/>
      <c r="Z2029" s="244"/>
      <c r="AA2029" s="244"/>
      <c r="AB2029" s="244"/>
    </row>
    <row r="2030" s="398" customFormat="true" ht="13.2" hidden="false" customHeight="false" outlineLevel="0" collapsed="false">
      <c r="A2030" s="112" t="s">
        <v>1146</v>
      </c>
      <c r="B2030" s="113"/>
      <c r="C2030" s="86" t="s">
        <v>13</v>
      </c>
      <c r="D2030" s="87" t="n">
        <v>1221</v>
      </c>
      <c r="V2030" s="244"/>
      <c r="W2030" s="244"/>
      <c r="X2030" s="244"/>
      <c r="Y2030" s="244"/>
      <c r="Z2030" s="244"/>
      <c r="AA2030" s="244"/>
      <c r="AB2030" s="244"/>
    </row>
    <row r="2031" s="398" customFormat="true" ht="13.2" hidden="false" customHeight="false" outlineLevel="0" collapsed="false">
      <c r="A2031" s="276" t="s">
        <v>1147</v>
      </c>
      <c r="B2031" s="113"/>
      <c r="C2031" s="86" t="s">
        <v>13</v>
      </c>
      <c r="D2031" s="87" t="s">
        <v>13</v>
      </c>
      <c r="V2031" s="244"/>
      <c r="W2031" s="244"/>
      <c r="X2031" s="244"/>
      <c r="Y2031" s="244"/>
      <c r="Z2031" s="244"/>
      <c r="AA2031" s="244"/>
      <c r="AB2031" s="244"/>
    </row>
    <row r="2032" s="244" customFormat="true" ht="13.2" hidden="false" customHeight="false" outlineLevel="0" collapsed="false">
      <c r="A2032" s="115" t="s">
        <v>1148</v>
      </c>
      <c r="B2032" s="113"/>
      <c r="C2032" s="86" t="n">
        <v>912</v>
      </c>
      <c r="D2032" s="87" t="n">
        <v>109</v>
      </c>
    </row>
    <row r="2033" s="244" customFormat="true" ht="13.2" hidden="false" customHeight="false" outlineLevel="0" collapsed="false">
      <c r="A2033" s="115" t="s">
        <v>1149</v>
      </c>
      <c r="B2033" s="113"/>
      <c r="C2033" s="86" t="n">
        <f aca="false">SUM(C2034:C2044)</f>
        <v>-11476</v>
      </c>
      <c r="D2033" s="87" t="n">
        <f aca="false">SUM(D2034:D2044)</f>
        <v>-140150</v>
      </c>
    </row>
    <row r="2034" s="244" customFormat="true" ht="13.2" hidden="false" customHeight="false" outlineLevel="0" collapsed="false">
      <c r="A2034" s="115" t="s">
        <v>1150</v>
      </c>
      <c r="B2034" s="113"/>
      <c r="C2034" s="86" t="n">
        <v>-1284</v>
      </c>
      <c r="D2034" s="87" t="n">
        <v>-4998</v>
      </c>
    </row>
    <row r="2035" s="244" customFormat="true" ht="13.2" hidden="false" customHeight="false" outlineLevel="0" collapsed="false">
      <c r="A2035" s="115" t="s">
        <v>1139</v>
      </c>
      <c r="B2035" s="113"/>
      <c r="C2035" s="86" t="s">
        <v>13</v>
      </c>
      <c r="D2035" s="87" t="n">
        <v>-104796</v>
      </c>
    </row>
    <row r="2036" s="398" customFormat="true" ht="13.2" hidden="false" customHeight="false" outlineLevel="0" collapsed="false">
      <c r="A2036" s="115" t="s">
        <v>1142</v>
      </c>
      <c r="B2036" s="113"/>
      <c r="C2036" s="86" t="s">
        <v>13</v>
      </c>
      <c r="D2036" s="87" t="n">
        <v>-582</v>
      </c>
      <c r="V2036" s="244"/>
      <c r="W2036" s="244"/>
      <c r="X2036" s="244"/>
      <c r="Y2036" s="244"/>
      <c r="Z2036" s="244"/>
      <c r="AA2036" s="244"/>
      <c r="AB2036" s="244"/>
    </row>
    <row r="2037" s="398" customFormat="true" ht="13.2" hidden="false" customHeight="false" outlineLevel="0" collapsed="false">
      <c r="A2037" s="115" t="s">
        <v>1140</v>
      </c>
      <c r="B2037" s="113"/>
      <c r="C2037" s="86" t="s">
        <v>13</v>
      </c>
      <c r="D2037" s="87" t="n">
        <v>-15935</v>
      </c>
      <c r="V2037" s="244"/>
      <c r="W2037" s="244"/>
      <c r="X2037" s="244"/>
      <c r="Y2037" s="244"/>
      <c r="Z2037" s="244"/>
      <c r="AA2037" s="244"/>
      <c r="AB2037" s="244"/>
    </row>
    <row r="2038" s="398" customFormat="true" ht="13.2" hidden="false" customHeight="false" outlineLevel="0" collapsed="false">
      <c r="A2038" s="115" t="s">
        <v>1151</v>
      </c>
      <c r="B2038" s="113"/>
      <c r="C2038" s="86" t="n">
        <v>-2244</v>
      </c>
      <c r="D2038" s="87" t="n">
        <v>-6076</v>
      </c>
      <c r="V2038" s="244"/>
      <c r="W2038" s="244"/>
      <c r="X2038" s="244"/>
      <c r="Y2038" s="244"/>
      <c r="Z2038" s="244"/>
      <c r="AA2038" s="244"/>
      <c r="AB2038" s="244"/>
    </row>
    <row r="2039" s="398" customFormat="true" ht="13.2" hidden="false" customHeight="false" outlineLevel="0" collapsed="false">
      <c r="A2039" s="115" t="s">
        <v>1152</v>
      </c>
      <c r="B2039" s="113"/>
      <c r="C2039" s="86" t="n">
        <v>-495</v>
      </c>
      <c r="D2039" s="87" t="n">
        <v>-1252</v>
      </c>
      <c r="V2039" s="244"/>
      <c r="W2039" s="244"/>
      <c r="X2039" s="244"/>
      <c r="Y2039" s="244"/>
      <c r="Z2039" s="244"/>
      <c r="AA2039" s="244"/>
      <c r="AB2039" s="244"/>
    </row>
    <row r="2040" s="398" customFormat="true" ht="13.2" hidden="false" customHeight="false" outlineLevel="0" collapsed="false">
      <c r="A2040" s="115" t="s">
        <v>1143</v>
      </c>
      <c r="B2040" s="113"/>
      <c r="C2040" s="86" t="s">
        <v>13</v>
      </c>
      <c r="D2040" s="87" t="s">
        <v>13</v>
      </c>
      <c r="V2040" s="244"/>
      <c r="W2040" s="244"/>
      <c r="X2040" s="244"/>
      <c r="Y2040" s="244"/>
      <c r="Z2040" s="244"/>
      <c r="AA2040" s="244"/>
      <c r="AB2040" s="244"/>
    </row>
    <row r="2041" s="398" customFormat="true" ht="13.2" hidden="false" customHeight="false" outlineLevel="0" collapsed="false">
      <c r="A2041" s="115" t="s">
        <v>1153</v>
      </c>
      <c r="B2041" s="113"/>
      <c r="C2041" s="86" t="n">
        <v>-4377</v>
      </c>
      <c r="D2041" s="87" t="n">
        <v>-6072</v>
      </c>
      <c r="V2041" s="244"/>
      <c r="W2041" s="244"/>
      <c r="X2041" s="244"/>
      <c r="Y2041" s="244"/>
      <c r="Z2041" s="244"/>
      <c r="AA2041" s="244"/>
      <c r="AB2041" s="244"/>
    </row>
    <row r="2042" s="398" customFormat="true" ht="13.2" hidden="false" customHeight="false" outlineLevel="0" collapsed="false">
      <c r="A2042" s="115" t="s">
        <v>1154</v>
      </c>
      <c r="B2042" s="113"/>
      <c r="C2042" s="86" t="n">
        <v>-2901</v>
      </c>
      <c r="D2042" s="87" t="s">
        <v>13</v>
      </c>
      <c r="V2042" s="244"/>
      <c r="W2042" s="244"/>
      <c r="X2042" s="244"/>
      <c r="Y2042" s="244"/>
      <c r="Z2042" s="244"/>
      <c r="AA2042" s="244"/>
      <c r="AB2042" s="244"/>
    </row>
    <row r="2043" s="398" customFormat="true" ht="13.2" hidden="false" customHeight="false" outlineLevel="0" collapsed="false">
      <c r="A2043" s="115" t="s">
        <v>1147</v>
      </c>
      <c r="B2043" s="113"/>
      <c r="C2043" s="86" t="s">
        <v>13</v>
      </c>
      <c r="D2043" s="87" t="s">
        <v>13</v>
      </c>
      <c r="V2043" s="244"/>
      <c r="W2043" s="244"/>
      <c r="X2043" s="244"/>
      <c r="Y2043" s="244"/>
      <c r="Z2043" s="244"/>
      <c r="AA2043" s="244"/>
      <c r="AB2043" s="244"/>
    </row>
    <row r="2044" s="244" customFormat="true" ht="13.2" hidden="false" customHeight="false" outlineLevel="0" collapsed="false">
      <c r="A2044" s="115" t="s">
        <v>1148</v>
      </c>
      <c r="B2044" s="113"/>
      <c r="C2044" s="86" t="n">
        <v>-175</v>
      </c>
      <c r="D2044" s="87" t="n">
        <f aca="false">-440+1</f>
        <v>-439</v>
      </c>
    </row>
    <row r="2045" s="244" customFormat="true" ht="13.2" hidden="false" customHeight="false" outlineLevel="0" collapsed="false">
      <c r="A2045" s="115" t="s">
        <v>1155</v>
      </c>
      <c r="B2045" s="113"/>
      <c r="C2045" s="86" t="n">
        <v>64206</v>
      </c>
      <c r="D2045" s="87" t="n">
        <v>1222</v>
      </c>
    </row>
    <row r="2046" s="244" customFormat="true" ht="24" hidden="false" customHeight="false" outlineLevel="0" collapsed="false">
      <c r="A2046" s="115" t="s">
        <v>1156</v>
      </c>
      <c r="B2046" s="113"/>
      <c r="C2046" s="86" t="s">
        <v>13</v>
      </c>
      <c r="D2046" s="87" t="s">
        <v>13</v>
      </c>
    </row>
    <row r="2047" s="244" customFormat="true" ht="36" hidden="false" customHeight="false" outlineLevel="0" collapsed="false">
      <c r="A2047" s="115" t="s">
        <v>1157</v>
      </c>
      <c r="B2047" s="113"/>
      <c r="C2047" s="86" t="s">
        <v>13</v>
      </c>
      <c r="D2047" s="87" t="s">
        <v>13</v>
      </c>
      <c r="V2047" s="398"/>
      <c r="W2047" s="398"/>
      <c r="X2047" s="398"/>
      <c r="Y2047" s="398"/>
      <c r="Z2047" s="398"/>
      <c r="AA2047" s="398"/>
      <c r="AB2047" s="398"/>
    </row>
    <row r="2048" s="398" customFormat="true" ht="13.2" hidden="false" customHeight="false" outlineLevel="0" collapsed="false">
      <c r="A2048" s="115" t="s">
        <v>1158</v>
      </c>
      <c r="B2048" s="113"/>
      <c r="C2048" s="86" t="s">
        <v>13</v>
      </c>
      <c r="D2048" s="87" t="s">
        <v>13</v>
      </c>
      <c r="V2048" s="244"/>
      <c r="W2048" s="244"/>
      <c r="X2048" s="244"/>
      <c r="Y2048" s="244"/>
      <c r="Z2048" s="244"/>
      <c r="AA2048" s="244"/>
      <c r="AB2048" s="244"/>
    </row>
    <row r="2049" s="244" customFormat="true" ht="13.8" hidden="false" customHeight="false" outlineLevel="0" collapsed="false">
      <c r="A2049" s="399" t="s">
        <v>1159</v>
      </c>
      <c r="B2049" s="321"/>
      <c r="C2049" s="203" t="n">
        <f aca="false">SUM(C2020,C2045:C2048)</f>
        <v>103916</v>
      </c>
      <c r="D2049" s="204" t="n">
        <f aca="false">SUM(D2020,D2045:D2048)</f>
        <v>-104720</v>
      </c>
    </row>
    <row r="2050" s="244" customFormat="true" ht="13.2" hidden="false" customHeight="false" outlineLevel="0" collapsed="false">
      <c r="A2050" s="127"/>
      <c r="B2050" s="62"/>
      <c r="C2050" s="400"/>
      <c r="D2050" s="400"/>
    </row>
    <row r="2051" s="244" customFormat="true" ht="17.4" hidden="false" customHeight="false" outlineLevel="0" collapsed="false">
      <c r="A2051" s="159" t="s">
        <v>1160</v>
      </c>
      <c r="B2051" s="260"/>
      <c r="C2051" s="182"/>
      <c r="D2051" s="182"/>
    </row>
    <row r="2052" s="244" customFormat="true" ht="13.8" hidden="false" customHeight="false" outlineLevel="0" collapsed="false">
      <c r="A2052" s="160" t="s">
        <v>1161</v>
      </c>
      <c r="B2052" s="161"/>
      <c r="C2052" s="75" t="s">
        <v>2</v>
      </c>
      <c r="D2052" s="76" t="s">
        <v>3</v>
      </c>
    </row>
    <row r="2053" s="244" customFormat="true" ht="13.2" hidden="false" customHeight="false" outlineLevel="0" collapsed="false">
      <c r="A2053" s="115" t="s">
        <v>1162</v>
      </c>
      <c r="B2053" s="113"/>
      <c r="C2053" s="86" t="n">
        <v>-1916</v>
      </c>
      <c r="D2053" s="87" t="n">
        <v>565</v>
      </c>
    </row>
    <row r="2054" s="244" customFormat="true" ht="13.8" hidden="false" customHeight="false" outlineLevel="0" collapsed="false">
      <c r="A2054" s="401" t="s">
        <v>1163</v>
      </c>
      <c r="B2054" s="333"/>
      <c r="C2054" s="334" t="s">
        <v>13</v>
      </c>
      <c r="D2054" s="335" t="s">
        <v>13</v>
      </c>
    </row>
    <row r="2055" s="244" customFormat="true" ht="13.2" hidden="false" customHeight="false" outlineLevel="0" collapsed="false">
      <c r="A2055" s="127"/>
      <c r="B2055" s="62"/>
      <c r="C2055" s="129"/>
      <c r="D2055" s="129"/>
    </row>
    <row r="2056" s="244" customFormat="true" ht="17.4" hidden="false" customHeight="false" outlineLevel="0" collapsed="false">
      <c r="A2056" s="159" t="s">
        <v>1164</v>
      </c>
      <c r="B2056" s="260"/>
      <c r="C2056" s="182"/>
      <c r="D2056" s="182"/>
    </row>
    <row r="2057" s="244" customFormat="true" ht="23.4" hidden="false" customHeight="false" outlineLevel="0" collapsed="false">
      <c r="A2057" s="160" t="s">
        <v>1165</v>
      </c>
      <c r="B2057" s="161"/>
      <c r="C2057" s="75" t="s">
        <v>2</v>
      </c>
      <c r="D2057" s="76" t="s">
        <v>3</v>
      </c>
    </row>
    <row r="2058" s="244" customFormat="true" ht="13.2" hidden="false" customHeight="false" outlineLevel="0" collapsed="false">
      <c r="A2058" s="115" t="s">
        <v>1166</v>
      </c>
      <c r="B2058" s="113"/>
      <c r="C2058" s="86" t="s">
        <v>13</v>
      </c>
      <c r="D2058" s="87" t="s">
        <v>13</v>
      </c>
      <c r="V2058" s="1"/>
      <c r="W2058" s="1"/>
      <c r="X2058" s="1"/>
      <c r="Y2058" s="1"/>
      <c r="Z2058" s="1"/>
      <c r="AA2058" s="1"/>
      <c r="AB2058" s="1"/>
    </row>
    <row r="2059" customFormat="false" ht="13.8" hidden="false" customHeight="false" outlineLevel="0" collapsed="false">
      <c r="A2059" s="401" t="s">
        <v>1167</v>
      </c>
      <c r="B2059" s="333"/>
      <c r="C2059" s="334" t="n">
        <v>64</v>
      </c>
      <c r="D2059" s="335" t="n">
        <v>82</v>
      </c>
    </row>
    <row r="2060" customFormat="false" ht="13.2" hidden="false" customHeight="false" outlineLevel="0" collapsed="false">
      <c r="A2060" s="127"/>
      <c r="B2060" s="62"/>
      <c r="C2060" s="129"/>
      <c r="D2060" s="129"/>
    </row>
    <row r="2061" customFormat="false" ht="17.4" hidden="false" customHeight="false" outlineLevel="0" collapsed="false">
      <c r="A2061" s="159" t="s">
        <v>1168</v>
      </c>
      <c r="B2061" s="260"/>
      <c r="C2061" s="182"/>
      <c r="D2061" s="182"/>
    </row>
    <row r="2062" customFormat="false" ht="23.4" hidden="false" customHeight="false" outlineLevel="0" collapsed="false">
      <c r="A2062" s="160" t="s">
        <v>1169</v>
      </c>
      <c r="B2062" s="161"/>
      <c r="C2062" s="75" t="s">
        <v>2</v>
      </c>
      <c r="D2062" s="76" t="s">
        <v>3</v>
      </c>
      <c r="V2062" s="83"/>
      <c r="W2062" s="83"/>
      <c r="X2062" s="83"/>
      <c r="Y2062" s="83"/>
      <c r="Z2062" s="83"/>
      <c r="AA2062" s="83"/>
      <c r="AB2062" s="83"/>
    </row>
    <row r="2063" s="83" customFormat="true" ht="12" hidden="false" customHeight="true" outlineLevel="0" collapsed="false">
      <c r="A2063" s="112" t="s">
        <v>1170</v>
      </c>
      <c r="B2063" s="113"/>
      <c r="C2063" s="86" t="s">
        <v>13</v>
      </c>
      <c r="D2063" s="87" t="s">
        <v>13</v>
      </c>
      <c r="V2063" s="402"/>
      <c r="W2063" s="402"/>
      <c r="X2063" s="402"/>
      <c r="Y2063" s="402"/>
      <c r="Z2063" s="402"/>
      <c r="AA2063" s="402"/>
      <c r="AB2063" s="402"/>
    </row>
    <row r="2064" s="83" customFormat="true" ht="12" hidden="false" customHeight="true" outlineLevel="0" collapsed="false">
      <c r="A2064" s="112" t="s">
        <v>1171</v>
      </c>
      <c r="B2064" s="113"/>
      <c r="C2064" s="86" t="n">
        <v>21</v>
      </c>
      <c r="D2064" s="87" t="s">
        <v>13</v>
      </c>
      <c r="V2064" s="402"/>
      <c r="W2064" s="402"/>
      <c r="X2064" s="402"/>
      <c r="Y2064" s="402"/>
      <c r="Z2064" s="402"/>
      <c r="AA2064" s="402"/>
      <c r="AB2064" s="402"/>
    </row>
    <row r="2065" s="402" customFormat="true" ht="13.2" hidden="false" customHeight="false" outlineLevel="0" collapsed="false">
      <c r="A2065" s="118" t="s">
        <v>1172</v>
      </c>
      <c r="B2065" s="113"/>
      <c r="C2065" s="86" t="s">
        <v>13</v>
      </c>
      <c r="D2065" s="87" t="n">
        <v>1300</v>
      </c>
      <c r="V2065" s="1"/>
      <c r="W2065" s="1"/>
      <c r="X2065" s="1"/>
      <c r="Y2065" s="1"/>
      <c r="Z2065" s="1"/>
      <c r="AA2065" s="1"/>
      <c r="AB2065" s="1"/>
    </row>
    <row r="2066" s="402" customFormat="true" ht="13.2" hidden="false" customHeight="false" outlineLevel="0" collapsed="false">
      <c r="A2066" s="118" t="s">
        <v>1173</v>
      </c>
      <c r="B2066" s="199"/>
      <c r="C2066" s="200" t="s">
        <v>13</v>
      </c>
      <c r="D2066" s="201" t="n">
        <v>133</v>
      </c>
      <c r="V2066" s="1"/>
      <c r="W2066" s="1"/>
      <c r="X2066" s="1"/>
      <c r="Y2066" s="1"/>
      <c r="Z2066" s="1"/>
      <c r="AA2066" s="1"/>
      <c r="AB2066" s="1"/>
    </row>
    <row r="2067" customFormat="false" ht="13.8" hidden="false" customHeight="false" outlineLevel="0" collapsed="false">
      <c r="A2067" s="216" t="s">
        <v>1174</v>
      </c>
      <c r="B2067" s="124"/>
      <c r="C2067" s="203" t="n">
        <f aca="false">SUM(C2064:C2066)</f>
        <v>21</v>
      </c>
      <c r="D2067" s="204" t="n">
        <f aca="false">SUM(D2064:D2066)</f>
        <v>1433</v>
      </c>
    </row>
    <row r="2068" customFormat="false" ht="13.2" hidden="false" customHeight="false" outlineLevel="0" collapsed="false">
      <c r="A2068" s="227"/>
      <c r="B2068" s="403"/>
      <c r="C2068" s="404"/>
      <c r="D2068" s="404"/>
      <c r="V2068" s="71"/>
      <c r="W2068" s="71"/>
      <c r="X2068" s="71"/>
      <c r="Y2068" s="71"/>
      <c r="Z2068" s="71"/>
      <c r="AA2068" s="71"/>
      <c r="AB2068" s="71"/>
    </row>
    <row r="2069" s="71" customFormat="true" ht="17.4" hidden="false" customHeight="false" outlineLevel="0" collapsed="false">
      <c r="A2069" s="159" t="s">
        <v>1175</v>
      </c>
      <c r="B2069" s="260"/>
      <c r="C2069" s="182"/>
      <c r="D2069" s="182"/>
    </row>
    <row r="2070" s="71" customFormat="true" ht="34.8" hidden="false" customHeight="false" outlineLevel="0" collapsed="false">
      <c r="A2070" s="160" t="s">
        <v>1176</v>
      </c>
      <c r="B2070" s="161"/>
      <c r="C2070" s="75" t="s">
        <v>2</v>
      </c>
      <c r="D2070" s="76" t="s">
        <v>3</v>
      </c>
    </row>
    <row r="2071" s="71" customFormat="true" ht="13.2" hidden="false" customHeight="false" outlineLevel="0" collapsed="false">
      <c r="A2071" s="118" t="s">
        <v>1177</v>
      </c>
      <c r="B2071" s="119"/>
      <c r="C2071" s="23" t="s">
        <v>13</v>
      </c>
      <c r="D2071" s="24" t="s">
        <v>13</v>
      </c>
      <c r="V2071" s="155"/>
      <c r="W2071" s="155"/>
      <c r="X2071" s="155"/>
      <c r="Y2071" s="155"/>
      <c r="Z2071" s="155"/>
      <c r="AA2071" s="155"/>
      <c r="AB2071" s="155"/>
    </row>
    <row r="2072" s="155" customFormat="true" ht="12" hidden="false" customHeight="false" outlineLevel="0" collapsed="false">
      <c r="A2072" s="118" t="s">
        <v>1178</v>
      </c>
      <c r="B2072" s="119"/>
      <c r="C2072" s="23" t="s">
        <v>13</v>
      </c>
      <c r="D2072" s="24" t="s">
        <v>13</v>
      </c>
    </row>
    <row r="2073" s="155" customFormat="true" ht="12.6" hidden="false" customHeight="false" outlineLevel="0" collapsed="false">
      <c r="A2073" s="405" t="s">
        <v>1179</v>
      </c>
      <c r="B2073" s="213"/>
      <c r="C2073" s="103" t="n">
        <v>-13739</v>
      </c>
      <c r="D2073" s="104" t="n">
        <f aca="false">D134</f>
        <v>-3066</v>
      </c>
    </row>
    <row r="2074" s="155" customFormat="true" ht="12" hidden="false" customHeight="false" outlineLevel="0" collapsed="false">
      <c r="A2074" s="30"/>
      <c r="B2074" s="295"/>
      <c r="C2074" s="406"/>
      <c r="D2074" s="406"/>
    </row>
    <row r="2075" s="402" customFormat="true" ht="17.4" hidden="false" customHeight="false" outlineLevel="0" collapsed="false">
      <c r="A2075" s="159" t="s">
        <v>1180</v>
      </c>
      <c r="B2075" s="407"/>
      <c r="C2075" s="408"/>
      <c r="D2075" s="408"/>
    </row>
    <row r="2076" s="402" customFormat="true" ht="23.4" hidden="false" customHeight="false" outlineLevel="0" collapsed="false">
      <c r="A2076" s="409" t="s">
        <v>1181</v>
      </c>
      <c r="B2076" s="357"/>
      <c r="C2076" s="75" t="s">
        <v>1182</v>
      </c>
      <c r="D2076" s="76" t="s">
        <v>1183</v>
      </c>
    </row>
    <row r="2077" s="402" customFormat="true" ht="12" hidden="false" customHeight="false" outlineLevel="0" collapsed="false">
      <c r="A2077" s="358" t="s">
        <v>1184</v>
      </c>
      <c r="B2077" s="410"/>
      <c r="C2077" s="411" t="s">
        <v>13</v>
      </c>
      <c r="D2077" s="412" t="s">
        <v>13</v>
      </c>
    </row>
    <row r="2078" s="402" customFormat="true" ht="12" hidden="false" customHeight="false" outlineLevel="0" collapsed="false">
      <c r="A2078" s="362" t="s">
        <v>1185</v>
      </c>
      <c r="B2078" s="385"/>
      <c r="C2078" s="413" t="n">
        <v>18327136.81</v>
      </c>
      <c r="D2078" s="414" t="n">
        <v>119824888.04</v>
      </c>
    </row>
    <row r="2079" s="402" customFormat="true" ht="12" hidden="false" customHeight="false" outlineLevel="0" collapsed="false">
      <c r="A2079" s="362" t="s">
        <v>1186</v>
      </c>
      <c r="B2079" s="385"/>
      <c r="C2079" s="413" t="s">
        <v>13</v>
      </c>
      <c r="D2079" s="414" t="n">
        <v>1500000</v>
      </c>
    </row>
    <row r="2080" s="402" customFormat="true" ht="12" hidden="false" customHeight="false" outlineLevel="0" collapsed="false">
      <c r="A2080" s="415" t="s">
        <v>1187</v>
      </c>
      <c r="B2080" s="416"/>
      <c r="C2080" s="417" t="n">
        <v>10408000</v>
      </c>
      <c r="D2080" s="418" t="n">
        <v>31224000</v>
      </c>
    </row>
    <row r="2081" s="402" customFormat="true" ht="12.6" hidden="false" customHeight="false" outlineLevel="0" collapsed="false">
      <c r="A2081" s="419" t="s">
        <v>1188</v>
      </c>
      <c r="B2081" s="420"/>
      <c r="C2081" s="421" t="s">
        <v>13</v>
      </c>
      <c r="D2081" s="422" t="n">
        <v>1500000</v>
      </c>
    </row>
    <row r="2082" s="402" customFormat="true" ht="12" hidden="false" customHeight="false" outlineLevel="0" collapsed="false">
      <c r="A2082" s="423"/>
      <c r="B2082" s="416"/>
      <c r="C2082" s="424"/>
      <c r="D2082" s="424"/>
    </row>
    <row r="2083" customFormat="false" ht="17.4" hidden="false" customHeight="false" outlineLevel="0" collapsed="false">
      <c r="A2083" s="159" t="s">
        <v>1189</v>
      </c>
      <c r="B2083" s="260"/>
      <c r="C2083" s="131"/>
      <c r="D2083" s="131"/>
    </row>
    <row r="2084" customFormat="false" ht="34.8" hidden="false" customHeight="false" outlineLevel="0" collapsed="false">
      <c r="A2084" s="356" t="s">
        <v>1190</v>
      </c>
      <c r="B2084" s="357"/>
      <c r="C2084" s="75" t="s">
        <v>2</v>
      </c>
      <c r="D2084" s="76" t="s">
        <v>3</v>
      </c>
    </row>
    <row r="2085" customFormat="false" ht="13.2" hidden="false" customHeight="false" outlineLevel="0" collapsed="false">
      <c r="A2085" s="358" t="s">
        <v>1191</v>
      </c>
      <c r="B2085" s="410"/>
      <c r="C2085" s="360" t="n">
        <f aca="false">C137</f>
        <v>28735</v>
      </c>
      <c r="D2085" s="361" t="n">
        <f aca="false">D137</f>
        <v>141020</v>
      </c>
    </row>
    <row r="2086" customFormat="false" ht="13.2" hidden="false" customHeight="false" outlineLevel="0" collapsed="false">
      <c r="A2086" s="362" t="s">
        <v>1192</v>
      </c>
      <c r="B2086" s="385"/>
      <c r="C2086" s="364" t="n">
        <f aca="false">C138</f>
        <v>13010000</v>
      </c>
      <c r="D2086" s="365" t="n">
        <f aca="false">D138</f>
        <v>13010000</v>
      </c>
    </row>
    <row r="2087" customFormat="false" ht="13.2" hidden="false" customHeight="false" outlineLevel="0" collapsed="false">
      <c r="A2087" s="362" t="s">
        <v>1193</v>
      </c>
      <c r="B2087" s="385"/>
      <c r="C2087" s="413" t="n">
        <f aca="false">C2085/C2086*1000</f>
        <v>2.2086856264412</v>
      </c>
      <c r="D2087" s="414" t="n">
        <f aca="false">D2085/D2086*1000</f>
        <v>10.8393543428132</v>
      </c>
    </row>
    <row r="2088" customFormat="false" ht="13.2" hidden="false" customHeight="false" outlineLevel="0" collapsed="false">
      <c r="A2088" s="362" t="s">
        <v>1194</v>
      </c>
      <c r="B2088" s="385"/>
      <c r="C2088" s="364" t="s">
        <v>13</v>
      </c>
      <c r="D2088" s="365" t="s">
        <v>13</v>
      </c>
    </row>
    <row r="2089" customFormat="false" ht="13.8" hidden="false" customHeight="false" outlineLevel="0" collapsed="false">
      <c r="A2089" s="425" t="s">
        <v>1195</v>
      </c>
      <c r="B2089" s="426"/>
      <c r="C2089" s="427" t="s">
        <v>13</v>
      </c>
      <c r="D2089" s="428" t="s">
        <v>13</v>
      </c>
    </row>
    <row r="2090" customFormat="false" ht="13.2" hidden="false" customHeight="false" outlineLevel="0" collapsed="false">
      <c r="A2090" s="127"/>
      <c r="B2090" s="62"/>
      <c r="C2090" s="107"/>
      <c r="D2090" s="107"/>
    </row>
    <row r="2091" customFormat="false" ht="18" hidden="false" customHeight="false" outlineLevel="0" collapsed="false">
      <c r="A2091" s="105" t="s">
        <v>1196</v>
      </c>
      <c r="B2091" s="429"/>
      <c r="C2091" s="430"/>
      <c r="D2091" s="430"/>
    </row>
    <row r="2092" customFormat="false" ht="13.2" hidden="false" customHeight="false" outlineLevel="0" collapsed="false">
      <c r="A2092" s="154"/>
      <c r="B2092" s="431"/>
      <c r="C2092" s="430"/>
      <c r="D2092" s="430"/>
    </row>
    <row r="2093" customFormat="false" ht="17.4" hidden="false" customHeight="false" outlineLevel="0" collapsed="false">
      <c r="A2093" s="432" t="s">
        <v>1197</v>
      </c>
      <c r="B2093" s="65"/>
      <c r="C2093" s="156"/>
      <c r="D2093" s="156"/>
    </row>
    <row r="2094" customFormat="false" ht="13.8" hidden="false" customHeight="false" outlineLevel="0" collapsed="false">
      <c r="A2094" s="409" t="s">
        <v>1198</v>
      </c>
      <c r="B2094" s="433"/>
      <c r="C2094" s="75" t="s">
        <v>1199</v>
      </c>
      <c r="D2094" s="76" t="s">
        <v>1200</v>
      </c>
    </row>
    <row r="2095" customFormat="false" ht="13.2" hidden="false" customHeight="false" outlineLevel="0" collapsed="false">
      <c r="A2095" s="358" t="s">
        <v>1201</v>
      </c>
      <c r="B2095" s="434"/>
      <c r="C2095" s="435" t="n">
        <f aca="false">SUM(C2096:C2099)</f>
        <v>336643</v>
      </c>
      <c r="D2095" s="436" t="n">
        <f aca="false">SUM(D2096:D2099)</f>
        <v>480846</v>
      </c>
    </row>
    <row r="2096" customFormat="false" ht="13.2" hidden="false" customHeight="false" outlineLevel="0" collapsed="false">
      <c r="A2096" s="362" t="s">
        <v>1202</v>
      </c>
      <c r="B2096" s="437"/>
      <c r="C2096" s="438" t="n">
        <v>334565</v>
      </c>
      <c r="D2096" s="439" t="n">
        <v>478626</v>
      </c>
    </row>
    <row r="2097" customFormat="false" ht="13.2" hidden="false" customHeight="false" outlineLevel="0" collapsed="false">
      <c r="A2097" s="362" t="s">
        <v>1203</v>
      </c>
      <c r="B2097" s="437"/>
      <c r="C2097" s="438" t="n">
        <v>1982</v>
      </c>
      <c r="D2097" s="439" t="n">
        <v>2019</v>
      </c>
    </row>
    <row r="2098" customFormat="false" ht="13.2" hidden="false" customHeight="false" outlineLevel="0" collapsed="false">
      <c r="A2098" s="362" t="s">
        <v>1204</v>
      </c>
      <c r="B2098" s="437"/>
      <c r="C2098" s="438" t="n">
        <v>15</v>
      </c>
      <c r="D2098" s="439" t="n">
        <v>147</v>
      </c>
    </row>
    <row r="2099" customFormat="false" ht="13.2" hidden="false" customHeight="false" outlineLevel="0" collapsed="false">
      <c r="A2099" s="362" t="s">
        <v>1205</v>
      </c>
      <c r="B2099" s="437"/>
      <c r="C2099" s="438" t="n">
        <v>81</v>
      </c>
      <c r="D2099" s="439" t="n">
        <v>54</v>
      </c>
    </row>
    <row r="2100" customFormat="false" ht="13.2" hidden="false" customHeight="false" outlineLevel="0" collapsed="false">
      <c r="A2100" s="362" t="s">
        <v>1206</v>
      </c>
      <c r="B2100" s="437"/>
      <c r="C2100" s="438" t="n">
        <v>660019</v>
      </c>
      <c r="D2100" s="439" t="n">
        <v>1412794</v>
      </c>
    </row>
    <row r="2101" customFormat="false" ht="13.2" hidden="false" customHeight="false" outlineLevel="0" collapsed="false">
      <c r="A2101" s="362" t="s">
        <v>1207</v>
      </c>
      <c r="B2101" s="437"/>
      <c r="C2101" s="438" t="n">
        <v>3713847</v>
      </c>
      <c r="D2101" s="439" t="n">
        <v>4521146</v>
      </c>
    </row>
    <row r="2102" customFormat="false" ht="13.8" hidden="false" customHeight="false" outlineLevel="0" collapsed="false">
      <c r="A2102" s="440" t="s">
        <v>1208</v>
      </c>
      <c r="B2102" s="441"/>
      <c r="C2102" s="442" t="n">
        <f aca="false">SUM(C2095,C2100:C2101)</f>
        <v>4710509</v>
      </c>
      <c r="D2102" s="443" t="n">
        <f aca="false">SUM(D2095,D2100:D2101)</f>
        <v>6414786</v>
      </c>
    </row>
    <row r="2103" customFormat="false" ht="13.2" hidden="false" customHeight="false" outlineLevel="0" collapsed="false">
      <c r="A2103" s="423"/>
      <c r="B2103" s="231"/>
      <c r="C2103" s="256"/>
      <c r="D2103" s="256"/>
    </row>
    <row r="2104" customFormat="false" ht="17.4" hidden="false" customHeight="false" outlineLevel="0" collapsed="false">
      <c r="A2104" s="432" t="s">
        <v>1209</v>
      </c>
      <c r="B2104" s="231"/>
      <c r="C2104" s="256"/>
      <c r="D2104" s="256"/>
    </row>
    <row r="2105" customFormat="false" ht="13.8" hidden="false" customHeight="false" outlineLevel="0" collapsed="false">
      <c r="A2105" s="409" t="s">
        <v>1210</v>
      </c>
      <c r="B2105" s="433"/>
      <c r="C2105" s="75" t="s">
        <v>1211</v>
      </c>
      <c r="D2105" s="76" t="s">
        <v>1183</v>
      </c>
    </row>
    <row r="2106" customFormat="false" ht="13.2" hidden="false" customHeight="false" outlineLevel="0" collapsed="false">
      <c r="A2106" s="358" t="s">
        <v>1201</v>
      </c>
      <c r="B2106" s="434"/>
      <c r="C2106" s="435" t="n">
        <f aca="false">SUM(C2107:C2110)</f>
        <v>366446</v>
      </c>
      <c r="D2106" s="436" t="n">
        <f aca="false">SUM(D2107:D2110)</f>
        <v>336643</v>
      </c>
    </row>
    <row r="2107" customFormat="false" ht="13.2" hidden="false" customHeight="false" outlineLevel="0" collapsed="false">
      <c r="A2107" s="362" t="s">
        <v>1202</v>
      </c>
      <c r="B2107" s="437"/>
      <c r="C2107" s="438" t="n">
        <v>364202</v>
      </c>
      <c r="D2107" s="439" t="n">
        <v>334565</v>
      </c>
    </row>
    <row r="2108" customFormat="false" ht="13.2" hidden="false" customHeight="false" outlineLevel="0" collapsed="false">
      <c r="A2108" s="362" t="s">
        <v>1203</v>
      </c>
      <c r="B2108" s="437"/>
      <c r="C2108" s="438" t="n">
        <v>1820</v>
      </c>
      <c r="D2108" s="439" t="n">
        <v>1982</v>
      </c>
    </row>
    <row r="2109" customFormat="false" ht="13.2" hidden="false" customHeight="false" outlineLevel="0" collapsed="false">
      <c r="A2109" s="362" t="s">
        <v>1204</v>
      </c>
      <c r="B2109" s="437"/>
      <c r="C2109" s="438" t="n">
        <v>403</v>
      </c>
      <c r="D2109" s="439" t="n">
        <v>15</v>
      </c>
    </row>
    <row r="2110" customFormat="false" ht="13.2" hidden="false" customHeight="false" outlineLevel="0" collapsed="false">
      <c r="A2110" s="362" t="s">
        <v>1205</v>
      </c>
      <c r="B2110" s="437"/>
      <c r="C2110" s="438" t="n">
        <v>21</v>
      </c>
      <c r="D2110" s="439" t="n">
        <v>81</v>
      </c>
    </row>
    <row r="2111" customFormat="false" ht="13.2" hidden="false" customHeight="false" outlineLevel="0" collapsed="false">
      <c r="A2111" s="362" t="s">
        <v>1206</v>
      </c>
      <c r="B2111" s="437"/>
      <c r="C2111" s="438" t="n">
        <v>717066</v>
      </c>
      <c r="D2111" s="439" t="n">
        <v>660019</v>
      </c>
      <c r="V2111" s="444"/>
      <c r="W2111" s="444"/>
      <c r="X2111" s="444"/>
      <c r="Y2111" s="444"/>
      <c r="Z2111" s="444"/>
      <c r="AA2111" s="444"/>
      <c r="AB2111" s="444"/>
    </row>
    <row r="2112" s="444" customFormat="true" ht="13.2" hidden="false" customHeight="false" outlineLevel="0" collapsed="false">
      <c r="A2112" s="362" t="s">
        <v>1207</v>
      </c>
      <c r="B2112" s="437"/>
      <c r="C2112" s="438" t="n">
        <v>3672434</v>
      </c>
      <c r="D2112" s="439" t="n">
        <v>3713847</v>
      </c>
      <c r="V2112" s="1"/>
      <c r="W2112" s="1"/>
      <c r="X2112" s="1"/>
      <c r="Y2112" s="1"/>
      <c r="Z2112" s="1"/>
      <c r="AA2112" s="1"/>
      <c r="AB2112" s="1"/>
    </row>
    <row r="2113" customFormat="false" ht="13.8" hidden="false" customHeight="false" outlineLevel="0" collapsed="false">
      <c r="A2113" s="440" t="s">
        <v>1212</v>
      </c>
      <c r="B2113" s="441"/>
      <c r="C2113" s="251" t="n">
        <f aca="false">SUM(C2106,C2111:C2112)</f>
        <v>4755946</v>
      </c>
      <c r="D2113" s="252" t="n">
        <f aca="false">SUM(D2106,D2111:D2112)</f>
        <v>4710509</v>
      </c>
      <c r="V2113" s="106"/>
      <c r="W2113" s="285"/>
      <c r="X2113" s="285"/>
      <c r="Y2113" s="285"/>
      <c r="Z2113" s="285"/>
      <c r="AA2113" s="445"/>
      <c r="AB2113" s="106"/>
    </row>
    <row r="2114" s="244" customFormat="true" ht="13.2" hidden="false" customHeight="false" outlineLevel="0" collapsed="false">
      <c r="A2114" s="154"/>
      <c r="B2114" s="431"/>
      <c r="C2114" s="430"/>
      <c r="D2114" s="430"/>
      <c r="E2114" s="445"/>
      <c r="F2114" s="106"/>
      <c r="G2114" s="285"/>
      <c r="H2114" s="285"/>
      <c r="I2114" s="445"/>
      <c r="J2114" s="106"/>
      <c r="K2114" s="285"/>
      <c r="L2114" s="285"/>
      <c r="M2114" s="445"/>
      <c r="N2114" s="106"/>
      <c r="O2114" s="285"/>
      <c r="P2114" s="285"/>
      <c r="Q2114" s="445"/>
      <c r="R2114" s="106"/>
      <c r="S2114" s="285"/>
      <c r="T2114" s="285"/>
      <c r="U2114" s="445"/>
      <c r="V2114" s="83"/>
      <c r="W2114" s="83"/>
      <c r="X2114" s="83"/>
      <c r="Y2114" s="83"/>
      <c r="Z2114" s="83"/>
      <c r="AA2114" s="83"/>
      <c r="AB2114" s="83"/>
      <c r="AC2114" s="285"/>
      <c r="AD2114" s="285"/>
      <c r="AE2114" s="445"/>
      <c r="AF2114" s="106"/>
      <c r="AG2114" s="285"/>
      <c r="AH2114" s="285"/>
      <c r="AI2114" s="445"/>
      <c r="AJ2114" s="106"/>
      <c r="AK2114" s="285"/>
      <c r="AL2114" s="285"/>
      <c r="AM2114" s="445"/>
      <c r="AN2114" s="106"/>
      <c r="AO2114" s="285"/>
      <c r="AP2114" s="285"/>
      <c r="AQ2114" s="445"/>
      <c r="AR2114" s="106"/>
      <c r="AS2114" s="285"/>
      <c r="AT2114" s="285"/>
      <c r="AU2114" s="445"/>
      <c r="AV2114" s="106"/>
      <c r="AW2114" s="285"/>
      <c r="AX2114" s="285"/>
      <c r="AY2114" s="445"/>
      <c r="AZ2114" s="106"/>
      <c r="BA2114" s="285"/>
      <c r="BB2114" s="285"/>
      <c r="BC2114" s="445"/>
      <c r="BD2114" s="106"/>
      <c r="BE2114" s="285"/>
      <c r="BF2114" s="285"/>
      <c r="BG2114" s="445"/>
      <c r="BH2114" s="106"/>
      <c r="BI2114" s="285"/>
      <c r="BJ2114" s="285"/>
      <c r="BK2114" s="445"/>
      <c r="BL2114" s="106"/>
      <c r="BM2114" s="285"/>
      <c r="BN2114" s="285"/>
      <c r="BO2114" s="445"/>
      <c r="BP2114" s="106"/>
      <c r="BQ2114" s="285"/>
      <c r="BR2114" s="285"/>
      <c r="BS2114" s="445"/>
      <c r="BT2114" s="106"/>
      <c r="BU2114" s="285"/>
      <c r="BV2114" s="285"/>
      <c r="BW2114" s="445"/>
      <c r="BX2114" s="106"/>
      <c r="BY2114" s="285"/>
      <c r="BZ2114" s="285"/>
      <c r="CA2114" s="445"/>
      <c r="CB2114" s="106"/>
      <c r="CC2114" s="285"/>
      <c r="CD2114" s="285"/>
      <c r="CE2114" s="445"/>
      <c r="CF2114" s="106"/>
      <c r="CG2114" s="285"/>
      <c r="CH2114" s="285"/>
      <c r="CI2114" s="445"/>
      <c r="CJ2114" s="106"/>
      <c r="CK2114" s="285"/>
      <c r="CL2114" s="285"/>
      <c r="CM2114" s="445"/>
      <c r="CN2114" s="106"/>
      <c r="CO2114" s="285"/>
      <c r="CP2114" s="285"/>
      <c r="CQ2114" s="445"/>
      <c r="CR2114" s="106"/>
      <c r="CS2114" s="285"/>
      <c r="CT2114" s="285"/>
      <c r="CU2114" s="445"/>
      <c r="CV2114" s="106"/>
      <c r="CW2114" s="285"/>
      <c r="CX2114" s="285"/>
      <c r="CY2114" s="445"/>
      <c r="CZ2114" s="106"/>
      <c r="DA2114" s="285"/>
      <c r="DB2114" s="285"/>
      <c r="DC2114" s="445"/>
      <c r="DD2114" s="106"/>
      <c r="DE2114" s="285"/>
      <c r="DF2114" s="285"/>
      <c r="DG2114" s="445"/>
      <c r="DH2114" s="106"/>
      <c r="DI2114" s="285"/>
      <c r="DJ2114" s="285"/>
      <c r="DK2114" s="445"/>
      <c r="DL2114" s="106"/>
      <c r="DM2114" s="285"/>
      <c r="DN2114" s="285"/>
      <c r="DO2114" s="445"/>
      <c r="DP2114" s="106"/>
      <c r="DQ2114" s="285"/>
      <c r="DR2114" s="285"/>
      <c r="DS2114" s="445"/>
      <c r="DT2114" s="106"/>
      <c r="DU2114" s="285"/>
      <c r="DV2114" s="285"/>
      <c r="DW2114" s="445"/>
      <c r="DX2114" s="106"/>
      <c r="DY2114" s="285"/>
      <c r="DZ2114" s="285"/>
      <c r="EA2114" s="445"/>
      <c r="EB2114" s="106"/>
      <c r="EC2114" s="285"/>
      <c r="ED2114" s="285"/>
      <c r="EE2114" s="445"/>
      <c r="EF2114" s="106"/>
      <c r="EG2114" s="285"/>
      <c r="EH2114" s="285"/>
      <c r="EI2114" s="445"/>
      <c r="EJ2114" s="106"/>
      <c r="EK2114" s="285"/>
      <c r="EL2114" s="285"/>
      <c r="EM2114" s="445"/>
      <c r="EN2114" s="106"/>
      <c r="EO2114" s="285"/>
      <c r="EP2114" s="285"/>
      <c r="EQ2114" s="445"/>
      <c r="ER2114" s="106"/>
      <c r="ES2114" s="285"/>
      <c r="ET2114" s="285"/>
      <c r="EU2114" s="445"/>
      <c r="EV2114" s="106"/>
      <c r="EW2114" s="285"/>
      <c r="EX2114" s="285"/>
      <c r="EY2114" s="445"/>
      <c r="EZ2114" s="106"/>
      <c r="FA2114" s="285"/>
      <c r="FB2114" s="285"/>
      <c r="FC2114" s="445"/>
      <c r="FD2114" s="106"/>
      <c r="FE2114" s="285"/>
      <c r="FF2114" s="285"/>
      <c r="FG2114" s="445"/>
      <c r="FH2114" s="106"/>
      <c r="FI2114" s="285"/>
      <c r="FJ2114" s="285"/>
      <c r="FK2114" s="445"/>
      <c r="FL2114" s="106"/>
      <c r="FM2114" s="285"/>
      <c r="FN2114" s="285"/>
      <c r="FO2114" s="445"/>
      <c r="FP2114" s="106"/>
      <c r="FQ2114" s="285"/>
      <c r="FR2114" s="285"/>
      <c r="FS2114" s="445"/>
      <c r="FT2114" s="106"/>
      <c r="FU2114" s="285"/>
      <c r="FV2114" s="285"/>
      <c r="FW2114" s="445"/>
      <c r="FX2114" s="106"/>
      <c r="FY2114" s="285"/>
      <c r="FZ2114" s="285"/>
      <c r="GA2114" s="445"/>
      <c r="GB2114" s="106"/>
      <c r="GC2114" s="285"/>
      <c r="GD2114" s="285"/>
      <c r="GE2114" s="445"/>
      <c r="GF2114" s="106"/>
      <c r="GG2114" s="285"/>
      <c r="GH2114" s="285"/>
      <c r="GI2114" s="445"/>
      <c r="GJ2114" s="106"/>
      <c r="GK2114" s="285"/>
      <c r="GL2114" s="285"/>
      <c r="GM2114" s="445"/>
      <c r="GN2114" s="106"/>
      <c r="GO2114" s="285"/>
      <c r="GP2114" s="285"/>
      <c r="GQ2114" s="445"/>
      <c r="GR2114" s="106"/>
      <c r="GS2114" s="285"/>
      <c r="GT2114" s="285"/>
      <c r="GU2114" s="445"/>
      <c r="GV2114" s="106"/>
      <c r="GW2114" s="285"/>
      <c r="GX2114" s="285"/>
      <c r="GY2114" s="445"/>
      <c r="GZ2114" s="106"/>
      <c r="HA2114" s="285"/>
      <c r="HB2114" s="285"/>
      <c r="HC2114" s="445"/>
      <c r="HD2114" s="106"/>
      <c r="HE2114" s="285"/>
      <c r="HF2114" s="285"/>
      <c r="HG2114" s="445"/>
      <c r="HH2114" s="106"/>
      <c r="HI2114" s="285"/>
      <c r="HJ2114" s="285"/>
      <c r="HK2114" s="445"/>
      <c r="HL2114" s="106"/>
      <c r="HM2114" s="285"/>
      <c r="HN2114" s="285"/>
      <c r="HO2114" s="445"/>
      <c r="HP2114" s="106"/>
      <c r="HQ2114" s="285"/>
      <c r="HR2114" s="285"/>
      <c r="HS2114" s="445"/>
      <c r="HT2114" s="106"/>
      <c r="HU2114" s="285"/>
      <c r="HV2114" s="285"/>
      <c r="HW2114" s="445"/>
      <c r="HX2114" s="106"/>
      <c r="HY2114" s="285"/>
      <c r="HZ2114" s="285"/>
      <c r="IA2114" s="445"/>
      <c r="IB2114" s="106"/>
      <c r="IC2114" s="285"/>
      <c r="ID2114" s="285"/>
      <c r="IE2114" s="445"/>
      <c r="IF2114" s="106"/>
      <c r="IG2114" s="285"/>
      <c r="IH2114" s="285"/>
      <c r="II2114" s="445"/>
      <c r="IJ2114" s="106"/>
      <c r="IK2114" s="285"/>
      <c r="IL2114" s="285"/>
      <c r="IM2114" s="445"/>
      <c r="IN2114" s="106"/>
      <c r="IO2114" s="285"/>
      <c r="IP2114" s="285"/>
      <c r="IQ2114" s="445"/>
    </row>
    <row r="2115" s="83" customFormat="true" ht="17.4" hidden="false" customHeight="false" outlineLevel="0" collapsed="false">
      <c r="A2115" s="159" t="s">
        <v>1213</v>
      </c>
      <c r="B2115" s="62"/>
      <c r="C2115" s="107"/>
      <c r="D2115" s="107"/>
    </row>
    <row r="2116" s="83" customFormat="true" ht="23.4" hidden="false" customHeight="false" outlineLevel="0" collapsed="false">
      <c r="A2116" s="356" t="s">
        <v>1214</v>
      </c>
      <c r="B2116" s="446"/>
      <c r="C2116" s="75" t="s">
        <v>2</v>
      </c>
      <c r="D2116" s="76" t="s">
        <v>3</v>
      </c>
      <c r="V2116" s="1"/>
      <c r="W2116" s="1"/>
      <c r="X2116" s="1"/>
      <c r="Y2116" s="1"/>
      <c r="Z2116" s="1"/>
      <c r="AA2116" s="1"/>
      <c r="AB2116" s="1"/>
    </row>
    <row r="2117" customFormat="false" ht="13.2" hidden="false" customHeight="false" outlineLevel="0" collapsed="false">
      <c r="A2117" s="362" t="s">
        <v>1215</v>
      </c>
      <c r="B2117" s="437"/>
      <c r="C2117" s="438" t="n">
        <f aca="false">125796+21409</f>
        <v>147205</v>
      </c>
      <c r="D2117" s="439" t="n">
        <f aca="false">-29681</f>
        <v>-29681</v>
      </c>
    </row>
    <row r="2118" customFormat="false" ht="13.2" hidden="false" customHeight="false" outlineLevel="0" collapsed="false">
      <c r="A2118" s="362" t="s">
        <v>1216</v>
      </c>
      <c r="B2118" s="437"/>
      <c r="C2118" s="438" t="n">
        <f aca="false">SUM(C2119:C2121)</f>
        <v>101202</v>
      </c>
      <c r="D2118" s="439" t="n">
        <f aca="false">SUM(D2119:D2121)</f>
        <v>-295315</v>
      </c>
    </row>
    <row r="2119" customFormat="false" ht="13.2" hidden="false" customHeight="false" outlineLevel="0" collapsed="false">
      <c r="A2119" s="362" t="s">
        <v>1217</v>
      </c>
      <c r="B2119" s="437"/>
      <c r="C2119" s="438" t="n">
        <v>9163</v>
      </c>
      <c r="D2119" s="439" t="n">
        <v>-205918</v>
      </c>
    </row>
    <row r="2120" customFormat="false" ht="13.2" hidden="false" customHeight="false" outlineLevel="0" collapsed="false">
      <c r="A2120" s="362" t="s">
        <v>1218</v>
      </c>
      <c r="B2120" s="437"/>
      <c r="C2120" s="438" t="n">
        <v>25054</v>
      </c>
      <c r="D2120" s="439" t="n">
        <v>-7705</v>
      </c>
    </row>
    <row r="2121" customFormat="false" ht="13.2" hidden="false" customHeight="false" outlineLevel="0" collapsed="false">
      <c r="A2121" s="362" t="s">
        <v>1219</v>
      </c>
      <c r="B2121" s="437"/>
      <c r="C2121" s="438" t="n">
        <f aca="false">-C2119-C2120+101202</f>
        <v>66985</v>
      </c>
      <c r="D2121" s="439" t="n">
        <f aca="false">-295315-D2119-D2120</f>
        <v>-81692</v>
      </c>
    </row>
    <row r="2122" customFormat="false" ht="13.2" hidden="false" customHeight="false" outlineLevel="0" collapsed="false">
      <c r="A2122" s="362" t="s">
        <v>1220</v>
      </c>
      <c r="B2122" s="447"/>
      <c r="C2122" s="116" t="n">
        <v>-1500</v>
      </c>
      <c r="D2122" s="117" t="n">
        <v>-1500</v>
      </c>
    </row>
    <row r="2123" customFormat="false" ht="13.2" hidden="false" customHeight="false" outlineLevel="0" collapsed="false">
      <c r="A2123" s="362" t="s">
        <v>1221</v>
      </c>
      <c r="B2123" s="447"/>
      <c r="C2123" s="116" t="n">
        <v>799</v>
      </c>
      <c r="D2123" s="117" t="n">
        <v>621</v>
      </c>
    </row>
    <row r="2124" customFormat="false" ht="13.2" hidden="false" customHeight="false" outlineLevel="0" collapsed="false">
      <c r="A2124" s="138" t="s">
        <v>1222</v>
      </c>
      <c r="B2124" s="448"/>
      <c r="C2124" s="116" t="n">
        <v>347</v>
      </c>
      <c r="D2124" s="117" t="n">
        <v>955</v>
      </c>
    </row>
    <row r="2125" customFormat="false" ht="13.2" hidden="false" customHeight="false" outlineLevel="0" collapsed="false">
      <c r="A2125" s="362" t="s">
        <v>1223</v>
      </c>
      <c r="B2125" s="447"/>
      <c r="C2125" s="116" t="n">
        <v>1306</v>
      </c>
      <c r="D2125" s="117" t="n">
        <f aca="false">8338-5322</f>
        <v>3016</v>
      </c>
    </row>
    <row r="2126" customFormat="false" ht="13.8" hidden="false" customHeight="false" outlineLevel="0" collapsed="false">
      <c r="A2126" s="449" t="s">
        <v>1224</v>
      </c>
      <c r="B2126" s="441"/>
      <c r="C2126" s="251" t="n">
        <f aca="false">SUM(C2117:C2118,C2122:C2125)</f>
        <v>249359</v>
      </c>
      <c r="D2126" s="252" t="n">
        <f aca="false">SUM(D2117:D2118,D2122:D2125)</f>
        <v>-321904</v>
      </c>
    </row>
    <row r="2127" customFormat="false" ht="13.2" hidden="false" customHeight="false" outlineLevel="0" collapsed="false">
      <c r="A2127" s="127"/>
      <c r="B2127" s="62"/>
      <c r="C2127" s="107"/>
      <c r="D2127" s="107"/>
    </row>
    <row r="2128" customFormat="false" ht="17.4" hidden="false" customHeight="false" outlineLevel="0" collapsed="false">
      <c r="A2128" s="432" t="s">
        <v>1225</v>
      </c>
      <c r="B2128" s="65"/>
      <c r="C2128" s="156"/>
      <c r="D2128" s="156"/>
    </row>
    <row r="2129" customFormat="false" ht="23.4" hidden="false" customHeight="false" outlineLevel="0" collapsed="false">
      <c r="A2129" s="356" t="s">
        <v>1226</v>
      </c>
      <c r="B2129" s="433"/>
      <c r="C2129" s="450" t="s">
        <v>2</v>
      </c>
      <c r="D2129" s="76" t="s">
        <v>3</v>
      </c>
    </row>
    <row r="2130" customFormat="false" ht="13.2" hidden="false" customHeight="false" outlineLevel="0" collapsed="false">
      <c r="A2130" s="362" t="s">
        <v>1227</v>
      </c>
      <c r="B2130" s="437"/>
      <c r="C2130" s="438" t="n">
        <v>3704</v>
      </c>
      <c r="D2130" s="439" t="s">
        <v>13</v>
      </c>
    </row>
    <row r="2131" customFormat="false" ht="13.8" hidden="false" customHeight="false" outlineLevel="0" collapsed="false">
      <c r="A2131" s="449" t="s">
        <v>1228</v>
      </c>
      <c r="B2131" s="441"/>
      <c r="C2131" s="251" t="n">
        <f aca="false">SUM(C2130:C2130)</f>
        <v>3704</v>
      </c>
      <c r="D2131" s="259" t="s">
        <v>13</v>
      </c>
    </row>
    <row r="2132" customFormat="false" ht="13.2" hidden="false" customHeight="false" outlineLevel="0" collapsed="false">
      <c r="A2132" s="423"/>
      <c r="B2132" s="231"/>
      <c r="C2132" s="256"/>
      <c r="D2132" s="256"/>
    </row>
    <row r="2133" customFormat="false" ht="17.4" hidden="false" customHeight="false" outlineLevel="0" collapsed="false">
      <c r="A2133" s="432" t="s">
        <v>1229</v>
      </c>
      <c r="B2133" s="65"/>
      <c r="C2133" s="156"/>
      <c r="D2133" s="156"/>
    </row>
    <row r="2134" customFormat="false" ht="23.4" hidden="false" customHeight="false" outlineLevel="0" collapsed="false">
      <c r="A2134" s="356" t="s">
        <v>1230</v>
      </c>
      <c r="B2134" s="433"/>
      <c r="C2134" s="450" t="s">
        <v>2</v>
      </c>
      <c r="D2134" s="76" t="s">
        <v>3</v>
      </c>
    </row>
    <row r="2135" s="71" customFormat="true" ht="13.2" hidden="false" customHeight="false" outlineLevel="0" collapsed="false">
      <c r="A2135" s="451" t="s">
        <v>1231</v>
      </c>
      <c r="B2135" s="434"/>
      <c r="C2135" s="452" t="s">
        <v>13</v>
      </c>
      <c r="D2135" s="439" t="s">
        <v>13</v>
      </c>
    </row>
    <row r="2136" customFormat="false" ht="13.8" hidden="false" customHeight="false" outlineLevel="0" collapsed="false">
      <c r="A2136" s="449" t="s">
        <v>1232</v>
      </c>
      <c r="B2136" s="441"/>
      <c r="C2136" s="241" t="s">
        <v>13</v>
      </c>
      <c r="D2136" s="259" t="s">
        <v>13</v>
      </c>
    </row>
    <row r="2137" customFormat="false" ht="13.2" hidden="false" customHeight="false" outlineLevel="0" collapsed="false">
      <c r="A2137" s="423"/>
      <c r="B2137" s="231"/>
      <c r="C2137" s="256"/>
      <c r="D2137" s="256"/>
    </row>
    <row r="2138" customFormat="false" ht="17.4" hidden="false" customHeight="false" outlineLevel="0" collapsed="false">
      <c r="A2138" s="432" t="s">
        <v>1233</v>
      </c>
      <c r="B2138" s="65"/>
      <c r="C2138" s="156"/>
      <c r="D2138" s="156"/>
    </row>
    <row r="2139" customFormat="false" ht="23.4" hidden="false" customHeight="false" outlineLevel="0" collapsed="false">
      <c r="A2139" s="356" t="s">
        <v>1234</v>
      </c>
      <c r="B2139" s="433"/>
      <c r="C2139" s="450" t="s">
        <v>2</v>
      </c>
      <c r="D2139" s="76" t="s">
        <v>3</v>
      </c>
    </row>
    <row r="2140" customFormat="false" ht="13.2" hidden="false" customHeight="false" outlineLevel="0" collapsed="false">
      <c r="A2140" s="358" t="s">
        <v>1235</v>
      </c>
      <c r="B2140" s="434"/>
      <c r="C2140" s="453" t="s">
        <v>13</v>
      </c>
      <c r="D2140" s="454" t="s">
        <v>13</v>
      </c>
    </row>
    <row r="2141" customFormat="false" ht="13.8" hidden="false" customHeight="false" outlineLevel="0" collapsed="false">
      <c r="A2141" s="449" t="s">
        <v>1236</v>
      </c>
      <c r="B2141" s="441"/>
      <c r="C2141" s="455" t="s">
        <v>13</v>
      </c>
      <c r="D2141" s="456" t="s">
        <v>13</v>
      </c>
    </row>
    <row r="2142" customFormat="false" ht="13.2" hidden="false" customHeight="false" outlineLevel="0" collapsed="false">
      <c r="A2142" s="457"/>
      <c r="B2142" s="231"/>
      <c r="C2142" s="256"/>
      <c r="D2142" s="256"/>
    </row>
    <row r="2143" customFormat="false" ht="17.4" hidden="false" customHeight="false" outlineLevel="0" collapsed="false">
      <c r="A2143" s="432" t="s">
        <v>1237</v>
      </c>
      <c r="B2143" s="65"/>
      <c r="C2143" s="156"/>
      <c r="D2143" s="156"/>
    </row>
    <row r="2144" customFormat="false" ht="23.4" hidden="false" customHeight="false" outlineLevel="0" collapsed="false">
      <c r="A2144" s="356" t="s">
        <v>1238</v>
      </c>
      <c r="B2144" s="433"/>
      <c r="C2144" s="450" t="s">
        <v>2</v>
      </c>
      <c r="D2144" s="76" t="s">
        <v>3</v>
      </c>
    </row>
    <row r="2145" customFormat="false" ht="13.2" hidden="false" customHeight="false" outlineLevel="0" collapsed="false">
      <c r="A2145" s="358" t="s">
        <v>1239</v>
      </c>
      <c r="B2145" s="434"/>
      <c r="C2145" s="435" t="n">
        <v>-5497</v>
      </c>
      <c r="D2145" s="436" t="n">
        <v>-28652</v>
      </c>
    </row>
    <row r="2146" customFormat="false" ht="13.8" hidden="false" customHeight="false" outlineLevel="0" collapsed="false">
      <c r="A2146" s="449" t="s">
        <v>1240</v>
      </c>
      <c r="B2146" s="441"/>
      <c r="C2146" s="251" t="n">
        <f aca="false">SUM(C2145:C2145)</f>
        <v>-5497</v>
      </c>
      <c r="D2146" s="252" t="n">
        <f aca="false">SUM(D2145:D2145)</f>
        <v>-28652</v>
      </c>
    </row>
    <row r="2147" customFormat="false" ht="13.2" hidden="false" customHeight="false" outlineLevel="0" collapsed="false">
      <c r="A2147" s="457"/>
      <c r="B2147" s="231"/>
      <c r="C2147" s="256"/>
      <c r="D2147" s="256"/>
    </row>
  </sheetData>
  <mergeCells count="5">
    <mergeCell ref="B865:D865"/>
    <mergeCell ref="B889:D889"/>
    <mergeCell ref="V1724:V1725"/>
    <mergeCell ref="W1724:Z1724"/>
    <mergeCell ref="AA1724:AD1724"/>
  </mergeCells>
  <printOptions headings="false" gridLines="false" gridLinesSet="true" horizontalCentered="true" verticalCentered="false"/>
  <pageMargins left="0.590277777777778" right="0.590277777777778" top="0.7875" bottom="0.590277777777778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Times New Roman CE,Normalny\SAB-R 2003</oddHeader>
    <oddFooter>&amp;C&amp;"Times New Roman CE,Regular"Times New Roman CE,Normalny\&amp;P</oddFooter>
  </headerFooter>
  <rowBreaks count="46" manualBreakCount="46">
    <brk id="32" man="true" max="16383" min="0"/>
    <brk id="80" man="true" max="16383" min="0"/>
    <brk id="142" man="true" max="16383" min="0"/>
    <brk id="196" man="true" max="16383" min="0"/>
    <brk id="226" man="true" max="16383" min="0"/>
    <brk id="277" man="true" max="16383" min="0"/>
    <brk id="296" man="true" max="16383" min="0"/>
    <brk id="352" man="true" max="16383" min="0"/>
    <brk id="405" man="true" max="16383" min="0"/>
    <brk id="460" man="true" max="16383" min="0"/>
    <brk id="513" man="true" max="16383" min="0"/>
    <brk id="555" man="true" max="16383" min="0"/>
    <brk id="613" man="true" max="16383" min="0"/>
    <brk id="668" man="true" max="16383" min="0"/>
    <brk id="713" man="true" max="16383" min="0"/>
    <brk id="766" man="true" max="16383" min="0"/>
    <brk id="821" man="true" max="16383" min="0"/>
    <brk id="863" man="true" max="16383" min="0"/>
    <brk id="866" man="true" max="16383" min="0"/>
    <brk id="887" man="true" max="16383" min="0"/>
    <brk id="890" man="true" max="16383" min="0"/>
    <brk id="943" man="true" max="16383" min="0"/>
    <brk id="1004" man="true" max="16383" min="0"/>
    <brk id="1039" man="true" max="16383" min="0"/>
    <brk id="1090" man="true" max="16383" min="0"/>
    <brk id="1139" man="true" max="16383" min="0"/>
    <brk id="1197" man="true" max="16383" min="0"/>
    <brk id="1251" man="true" max="16383" min="0"/>
    <brk id="1306" man="true" max="16383" min="0"/>
    <brk id="1354" man="true" max="16383" min="0"/>
    <brk id="1405" man="true" max="16383" min="0"/>
    <brk id="1455" man="true" max="16383" min="0"/>
    <brk id="1509" man="true" max="16383" min="0"/>
    <brk id="1565" man="true" max="16383" min="0"/>
    <brk id="1596" man="true" max="16383" min="0"/>
    <brk id="1641" man="true" max="16383" min="0"/>
    <brk id="1695" man="true" max="16383" min="0"/>
    <brk id="1741" man="true" max="16383" min="0"/>
    <brk id="1799" man="true" max="16383" min="0"/>
    <brk id="1855" man="true" max="16383" min="0"/>
    <brk id="1911" man="true" max="16383" min="0"/>
    <brk id="1972" man="true" max="16383" min="0"/>
    <brk id="2017" man="true" max="16383" min="0"/>
    <brk id="2068" man="true" max="16383" min="0"/>
    <brk id="2090" man="true" max="16383" min="0"/>
    <brk id="213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75" defaultRowHeight="13.2" zeroHeight="false" outlineLevelRow="0" outlineLevelCol="0"/>
  <cols>
    <col collapsed="false" customWidth="true" hidden="false" outlineLevel="0" max="1" min="1" style="474" width="23.87"/>
    <col collapsed="false" customWidth="true" hidden="false" outlineLevel="0" max="2" min="2" style="474" width="9.43"/>
    <col collapsed="false" customWidth="false" hidden="false" outlineLevel="0" max="3" min="3" style="474" width="8.87"/>
    <col collapsed="false" customWidth="true" hidden="false" outlineLevel="0" max="4" min="4" style="474" width="18.99"/>
    <col collapsed="false" customWidth="true" hidden="false" outlineLevel="0" max="5" min="5" style="474" width="13.66"/>
    <col collapsed="false" customWidth="false" hidden="false" outlineLevel="0" max="257" min="6" style="474" width="8.87"/>
  </cols>
  <sheetData>
    <row r="1" customFormat="false" ht="12" hidden="false" customHeight="true" outlineLevel="0" collapsed="false">
      <c r="A1" s="599" t="s">
        <v>1383</v>
      </c>
      <c r="B1" s="600"/>
      <c r="C1" s="600"/>
      <c r="D1" s="600"/>
      <c r="E1" s="601"/>
    </row>
    <row r="2" s="604" customFormat="true" ht="9.9" hidden="false" customHeight="true" outlineLevel="0" collapsed="false">
      <c r="A2" s="602" t="s">
        <v>1269</v>
      </c>
      <c r="B2" s="603" t="s">
        <v>1270</v>
      </c>
      <c r="C2" s="603"/>
      <c r="D2" s="603" t="s">
        <v>1271</v>
      </c>
      <c r="E2" s="603" t="s">
        <v>1272</v>
      </c>
    </row>
    <row r="3" customFormat="false" ht="12" hidden="false" customHeight="true" outlineLevel="0" collapsed="false">
      <c r="A3" s="605" t="s">
        <v>1357</v>
      </c>
      <c r="B3" s="606" t="s">
        <v>1384</v>
      </c>
      <c r="C3" s="606"/>
      <c r="D3" s="605" t="s">
        <v>1350</v>
      </c>
      <c r="E3" s="605" t="s">
        <v>1359</v>
      </c>
    </row>
    <row r="4" customFormat="false" ht="12" hidden="false" customHeight="true" outlineLevel="0" collapsed="false">
      <c r="A4" s="605"/>
      <c r="B4" s="524" t="s">
        <v>1362</v>
      </c>
      <c r="C4" s="607" t="s">
        <v>1363</v>
      </c>
      <c r="D4" s="605"/>
      <c r="E4" s="605"/>
    </row>
    <row r="5" customFormat="false" ht="21" hidden="false" customHeight="false" outlineLevel="0" collapsed="false">
      <c r="A5" s="608" t="s">
        <v>1385</v>
      </c>
      <c r="B5" s="609" t="s">
        <v>1386</v>
      </c>
      <c r="C5" s="610" t="n">
        <v>60000</v>
      </c>
      <c r="D5" s="611" t="s">
        <v>1387</v>
      </c>
      <c r="E5" s="612" t="s">
        <v>1388</v>
      </c>
    </row>
  </sheetData>
  <mergeCells count="5">
    <mergeCell ref="B2:C2"/>
    <mergeCell ref="A3:A4"/>
    <mergeCell ref="B3:C3"/>
    <mergeCell ref="D3:D4"/>
    <mergeCell ref="E3:E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75" defaultRowHeight="13.2" zeroHeight="false" outlineLevelRow="0" outlineLevelCol="0"/>
  <cols>
    <col collapsed="false" customWidth="true" hidden="false" outlineLevel="0" max="1" min="1" style="458" width="55.66"/>
    <col collapsed="false" customWidth="true" hidden="false" outlineLevel="0" max="5" min="2" style="458" width="11.66"/>
    <col collapsed="false" customWidth="false" hidden="false" outlineLevel="0" max="257" min="6" style="458" width="8.87"/>
  </cols>
  <sheetData>
    <row r="1" s="461" customFormat="true" ht="13.2" hidden="false" customHeight="true" outlineLevel="0" collapsed="false">
      <c r="A1" s="459" t="s">
        <v>1241</v>
      </c>
      <c r="B1" s="460" t="s">
        <v>1242</v>
      </c>
      <c r="C1" s="460"/>
      <c r="D1" s="460" t="s">
        <v>1243</v>
      </c>
      <c r="E1" s="460"/>
    </row>
    <row r="2" s="461" customFormat="true" ht="20.4" hidden="false" customHeight="false" outlineLevel="0" collapsed="false">
      <c r="A2" s="459"/>
      <c r="B2" s="462" t="s">
        <v>1244</v>
      </c>
      <c r="C2" s="462" t="s">
        <v>1245</v>
      </c>
      <c r="D2" s="462" t="s">
        <v>1244</v>
      </c>
      <c r="E2" s="462" t="s">
        <v>1245</v>
      </c>
    </row>
    <row r="3" s="461" customFormat="true" ht="13.2" hidden="false" customHeight="false" outlineLevel="0" collapsed="false">
      <c r="A3" s="463" t="s">
        <v>90</v>
      </c>
      <c r="B3" s="116" t="n">
        <f aca="false">'SAB-R2003'!C100</f>
        <v>1619206</v>
      </c>
      <c r="C3" s="116" t="n">
        <f aca="false">'SAB-R2003'!D100</f>
        <v>2294149</v>
      </c>
      <c r="D3" s="464" t="n">
        <f aca="false">B3/4.4474</f>
        <v>364079.237307191</v>
      </c>
      <c r="E3" s="465" t="n">
        <f aca="false">C3/3.8697</f>
        <v>592849.316484482</v>
      </c>
    </row>
    <row r="4" s="461" customFormat="true" ht="13.2" hidden="false" customHeight="false" outlineLevel="0" collapsed="false">
      <c r="A4" s="463" t="s">
        <v>1246</v>
      </c>
      <c r="B4" s="116" t="n">
        <f aca="false">'SAB-R2003'!C103</f>
        <v>569806</v>
      </c>
      <c r="C4" s="116" t="n">
        <f aca="false">'SAB-R2003'!D103</f>
        <v>536382</v>
      </c>
      <c r="D4" s="464" t="n">
        <f aca="false">B4/4.4474</f>
        <v>128121.149435625</v>
      </c>
      <c r="E4" s="465" t="n">
        <f aca="false">C4/3.8697</f>
        <v>138610.745018994</v>
      </c>
    </row>
    <row r="5" s="461" customFormat="true" ht="13.2" hidden="false" customHeight="false" outlineLevel="0" collapsed="false">
      <c r="A5" s="463" t="s">
        <v>1247</v>
      </c>
      <c r="B5" s="116" t="n">
        <f aca="false">'SAB-R2003'!C113</f>
        <v>1530226</v>
      </c>
      <c r="C5" s="116" t="n">
        <f aca="false">'SAB-R2003'!D113</f>
        <v>1656738</v>
      </c>
      <c r="D5" s="464" t="n">
        <f aca="false">B5/4.4474</f>
        <v>344072.042092009</v>
      </c>
      <c r="E5" s="465" t="n">
        <f aca="false">C5/3.8697</f>
        <v>428130.862857586</v>
      </c>
    </row>
    <row r="6" s="461" customFormat="true" ht="13.2" hidden="false" customHeight="false" outlineLevel="0" collapsed="false">
      <c r="A6" s="463" t="s">
        <v>1248</v>
      </c>
      <c r="B6" s="116" t="n">
        <f aca="false">'SAB-R2003'!C125</f>
        <v>146173</v>
      </c>
      <c r="C6" s="116" t="n">
        <f aca="false">'SAB-R2003'!D125</f>
        <v>216475</v>
      </c>
      <c r="D6" s="464" t="n">
        <f aca="false">B6/4.4474</f>
        <v>32867.0683995143</v>
      </c>
      <c r="E6" s="465" t="n">
        <f aca="false">C6/3.8697</f>
        <v>55941.0290203375</v>
      </c>
    </row>
    <row r="7" s="461" customFormat="true" ht="13.2" hidden="false" customHeight="false" outlineLevel="0" collapsed="false">
      <c r="A7" s="463" t="s">
        <v>1249</v>
      </c>
      <c r="B7" s="116" t="n">
        <f aca="false">'SAB-R2003'!C129</f>
        <v>146411</v>
      </c>
      <c r="C7" s="116" t="n">
        <f aca="false">'SAB-R2003'!D129</f>
        <v>216769</v>
      </c>
      <c r="D7" s="464" t="n">
        <f aca="false">B7/4.4474</f>
        <v>32920.5828124297</v>
      </c>
      <c r="E7" s="465" t="n">
        <f aca="false">C7/3.8697</f>
        <v>56017.0039021113</v>
      </c>
    </row>
    <row r="8" s="461" customFormat="true" ht="13.2" hidden="false" customHeight="false" outlineLevel="0" collapsed="false">
      <c r="A8" s="463" t="s">
        <v>1250</v>
      </c>
      <c r="B8" s="116" t="n">
        <f aca="false">'SAB-R2003'!C135</f>
        <v>28735</v>
      </c>
      <c r="C8" s="116" t="n">
        <f aca="false">'SAB-R2003'!D135</f>
        <v>141020</v>
      </c>
      <c r="D8" s="464" t="n">
        <f aca="false">B8/4.4474</f>
        <v>6461.07838287539</v>
      </c>
      <c r="E8" s="465" t="n">
        <f aca="false">C8/3.8697</f>
        <v>36442.1014548931</v>
      </c>
    </row>
    <row r="9" s="461" customFormat="true" ht="13.2" hidden="false" customHeight="false" outlineLevel="0" collapsed="false">
      <c r="A9" s="463" t="s">
        <v>1251</v>
      </c>
      <c r="B9" s="116" t="n">
        <f aca="false">'SAB-R2003'!C251</f>
        <v>-187847</v>
      </c>
      <c r="C9" s="116" t="n">
        <f aca="false">'SAB-R2003'!D251</f>
        <v>-774814</v>
      </c>
      <c r="D9" s="464" t="n">
        <f aca="false">B9/4.4474</f>
        <v>-42237.4870710977</v>
      </c>
      <c r="E9" s="465" t="n">
        <f aca="false">C9/3.8697</f>
        <v>-200225.8573016</v>
      </c>
    </row>
    <row r="10" s="461" customFormat="true" ht="13.2" hidden="false" customHeight="false" outlineLevel="0" collapsed="false">
      <c r="A10" s="463" t="s">
        <v>1252</v>
      </c>
      <c r="B10" s="116" t="n">
        <f aca="false">'SAB-R2003'!C269</f>
        <v>271897</v>
      </c>
      <c r="C10" s="116" t="n">
        <f aca="false">'SAB-R2003'!D269</f>
        <v>-107165</v>
      </c>
      <c r="D10" s="464" t="n">
        <f aca="false">B10/4.4474</f>
        <v>61136.1694473175</v>
      </c>
      <c r="E10" s="465" t="n">
        <f aca="false">C10/3.8697</f>
        <v>-27693.3612424736</v>
      </c>
    </row>
    <row r="11" s="461" customFormat="true" ht="13.2" hidden="false" customHeight="false" outlineLevel="0" collapsed="false">
      <c r="A11" s="463" t="s">
        <v>1253</v>
      </c>
      <c r="B11" s="116" t="n">
        <f aca="false">'SAB-R2003'!C289</f>
        <v>-38613</v>
      </c>
      <c r="C11" s="116" t="n">
        <f aca="false">'SAB-R2003'!D289</f>
        <v>-822298</v>
      </c>
      <c r="D11" s="464" t="n">
        <f aca="false">B11/4.4474</f>
        <v>-8682.15136933939</v>
      </c>
      <c r="E11" s="465" t="n">
        <f aca="false">C11/3.8697</f>
        <v>-212496.575961961</v>
      </c>
    </row>
    <row r="12" s="461" customFormat="true" ht="13.2" hidden="false" customHeight="false" outlineLevel="0" collapsed="false">
      <c r="A12" s="463" t="s">
        <v>1254</v>
      </c>
      <c r="B12" s="116" t="n">
        <f aca="false">SUM(B9:B11)</f>
        <v>45437</v>
      </c>
      <c r="C12" s="116" t="n">
        <f aca="false">SUM(C9:C11)</f>
        <v>-1704277</v>
      </c>
      <c r="D12" s="464" t="n">
        <f aca="false">B12/4.4474</f>
        <v>10216.5310068804</v>
      </c>
      <c r="E12" s="465" t="n">
        <f aca="false">C12/3.8697</f>
        <v>-440415.794506034</v>
      </c>
    </row>
    <row r="13" s="461" customFormat="true" ht="13.2" hidden="false" customHeight="false" outlineLevel="0" collapsed="false">
      <c r="A13" s="463" t="s">
        <v>1255</v>
      </c>
      <c r="B13" s="116" t="n">
        <f aca="false">'SAB-R2003'!C31</f>
        <v>28203618</v>
      </c>
      <c r="C13" s="116" t="n">
        <f aca="false">'SAB-R2003'!D31</f>
        <v>26937723</v>
      </c>
      <c r="D13" s="465" t="n">
        <f aca="false">B13/4.717</f>
        <v>5979143.0994276</v>
      </c>
      <c r="E13" s="465" t="n">
        <f aca="false">C13/4.0202</f>
        <v>6700592.75657927</v>
      </c>
    </row>
    <row r="14" s="461" customFormat="true" ht="13.2" hidden="false" customHeight="false" outlineLevel="0" collapsed="false">
      <c r="A14" s="463" t="s">
        <v>1256</v>
      </c>
      <c r="B14" s="116" t="s">
        <v>13</v>
      </c>
      <c r="C14" s="116" t="s">
        <v>13</v>
      </c>
      <c r="D14" s="466" t="s">
        <v>13</v>
      </c>
      <c r="E14" s="465" t="s">
        <v>13</v>
      </c>
    </row>
    <row r="15" s="461" customFormat="true" ht="13.2" hidden="false" customHeight="false" outlineLevel="0" collapsed="false">
      <c r="A15" s="463" t="s">
        <v>1257</v>
      </c>
      <c r="B15" s="116" t="n">
        <f aca="false">'SAB-R2003'!C35</f>
        <v>3221303</v>
      </c>
      <c r="C15" s="116" t="n">
        <f aca="false">'SAB-R2003'!D35</f>
        <v>2722601</v>
      </c>
      <c r="D15" s="465" t="n">
        <f aca="false">B15/4.717</f>
        <v>682913.504345983</v>
      </c>
      <c r="E15" s="465" t="n">
        <f aca="false">C15/4.0202</f>
        <v>677230.237301627</v>
      </c>
    </row>
    <row r="16" s="461" customFormat="true" ht="13.2" hidden="false" customHeight="false" outlineLevel="0" collapsed="false">
      <c r="A16" s="463" t="s">
        <v>1258</v>
      </c>
      <c r="B16" s="116" t="n">
        <f aca="false">'SAB-R2003'!C38+'SAB-R2003'!C45</f>
        <v>20775707</v>
      </c>
      <c r="C16" s="116" t="n">
        <f aca="false">'SAB-R2003'!D38+'SAB-R2003'!D45</f>
        <v>20024709</v>
      </c>
      <c r="D16" s="465" t="n">
        <f aca="false">B16/4.717</f>
        <v>4404432.26627094</v>
      </c>
      <c r="E16" s="465" t="n">
        <f aca="false">C16/4.0202</f>
        <v>4981023.08342869</v>
      </c>
    </row>
    <row r="17" s="461" customFormat="true" ht="13.2" hidden="false" customHeight="false" outlineLevel="0" collapsed="false">
      <c r="A17" s="463" t="s">
        <v>1259</v>
      </c>
      <c r="B17" s="116" t="n">
        <f aca="false">'SAB-R2003'!C75</f>
        <v>2702326</v>
      </c>
      <c r="C17" s="116" t="n">
        <f aca="false">'SAB-R2003'!D75</f>
        <v>2717237</v>
      </c>
      <c r="D17" s="465" t="n">
        <f aca="false">B17/4.717</f>
        <v>572890.820436718</v>
      </c>
      <c r="E17" s="465" t="n">
        <f aca="false">C17/4.0202</f>
        <v>675895.975324611</v>
      </c>
    </row>
    <row r="18" s="461" customFormat="true" ht="13.2" hidden="false" customHeight="false" outlineLevel="0" collapsed="false">
      <c r="A18" s="463" t="s">
        <v>1260</v>
      </c>
      <c r="B18" s="116" t="n">
        <f aca="false">'SAB-R2003'!C64</f>
        <v>130100</v>
      </c>
      <c r="C18" s="116" t="n">
        <f aca="false">'SAB-R2003'!D64</f>
        <v>130100</v>
      </c>
      <c r="D18" s="465" t="n">
        <f aca="false">B18/4.717</f>
        <v>27581.0896756413</v>
      </c>
      <c r="E18" s="465" t="n">
        <f aca="false">C18/4.0202</f>
        <v>32361.5740510422</v>
      </c>
    </row>
    <row r="19" s="461" customFormat="true" ht="13.2" hidden="false" customHeight="false" outlineLevel="0" collapsed="false">
      <c r="A19" s="463" t="s">
        <v>1261</v>
      </c>
      <c r="B19" s="116" t="n">
        <f aca="false">'SAB-R2003'!C76</f>
        <v>13010000</v>
      </c>
      <c r="C19" s="116" t="n">
        <f aca="false">'SAB-R2003'!D76</f>
        <v>13010000</v>
      </c>
      <c r="D19" s="467"/>
      <c r="E19" s="468"/>
    </row>
    <row r="20" s="461" customFormat="true" ht="13.2" hidden="false" customHeight="false" outlineLevel="0" collapsed="false">
      <c r="A20" s="463" t="s">
        <v>1262</v>
      </c>
      <c r="B20" s="469" t="n">
        <f aca="false">'SAB-R2003'!C77</f>
        <v>207.71145272867</v>
      </c>
      <c r="C20" s="469" t="n">
        <f aca="false">'SAB-R2003'!D77</f>
        <v>208.857571099155</v>
      </c>
      <c r="D20" s="470" t="n">
        <f aca="false">B20/4.717</f>
        <v>44.0346518398707</v>
      </c>
      <c r="E20" s="471" t="n">
        <f aca="false">C20/4.0202</f>
        <v>51.9520349980485</v>
      </c>
    </row>
    <row r="21" s="461" customFormat="true" ht="13.2" hidden="false" customHeight="false" outlineLevel="0" collapsed="false">
      <c r="A21" s="463" t="s">
        <v>1263</v>
      </c>
      <c r="B21" s="469" t="s">
        <v>13</v>
      </c>
      <c r="C21" s="469" t="s">
        <v>13</v>
      </c>
      <c r="D21" s="466" t="s">
        <v>13</v>
      </c>
      <c r="E21" s="464" t="s">
        <v>13</v>
      </c>
    </row>
    <row r="22" s="461" customFormat="true" ht="13.2" hidden="false" customHeight="false" outlineLevel="0" collapsed="false">
      <c r="A22" s="463" t="s">
        <v>1264</v>
      </c>
      <c r="B22" s="469" t="n">
        <f aca="false">'SAB-R2003'!C74</f>
        <v>14.3804245021003</v>
      </c>
      <c r="C22" s="469" t="n">
        <f aca="false">'SAB-R2003'!D74</f>
        <v>13.9710147067182</v>
      </c>
      <c r="D22" s="467"/>
      <c r="E22" s="468"/>
    </row>
    <row r="23" s="461" customFormat="true" ht="13.2" hidden="false" customHeight="false" outlineLevel="0" collapsed="false">
      <c r="A23" s="463" t="s">
        <v>1265</v>
      </c>
      <c r="B23" s="469" t="n">
        <f aca="false">'SAB-R2003'!C139</f>
        <v>2.2086856264412</v>
      </c>
      <c r="C23" s="469" t="n">
        <f aca="false">'SAB-R2003'!D139</f>
        <v>10.8393543428132</v>
      </c>
      <c r="D23" s="472" t="n">
        <f aca="false">B23/4.4474</f>
        <v>0.496624010981967</v>
      </c>
      <c r="E23" s="471" t="n">
        <f aca="false">C23/3.8697</f>
        <v>2.80108389353522</v>
      </c>
    </row>
    <row r="24" s="461" customFormat="true" ht="13.2" hidden="false" customHeight="false" outlineLevel="0" collapsed="false">
      <c r="A24" s="463" t="s">
        <v>1266</v>
      </c>
      <c r="B24" s="469" t="s">
        <v>13</v>
      </c>
      <c r="C24" s="469" t="s">
        <v>13</v>
      </c>
      <c r="D24" s="469" t="s">
        <v>13</v>
      </c>
      <c r="E24" s="469" t="s">
        <v>13</v>
      </c>
    </row>
    <row r="25" s="461" customFormat="true" ht="13.2" hidden="false" customHeight="false" outlineLevel="0" collapsed="false">
      <c r="A25" s="463" t="s">
        <v>1267</v>
      </c>
      <c r="B25" s="470" t="n">
        <v>0.8</v>
      </c>
      <c r="C25" s="472" t="n">
        <v>2.4</v>
      </c>
      <c r="D25" s="470" t="n">
        <f aca="false">B25/4.717</f>
        <v>0.169599321602714</v>
      </c>
      <c r="E25" s="471" t="n">
        <f aca="false">C25/4.0202</f>
        <v>0.596985224615691</v>
      </c>
    </row>
  </sheetData>
  <mergeCells count="3">
    <mergeCell ref="A1:A2"/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5" defaultRowHeight="13.2" zeroHeight="false" outlineLevelRow="0" outlineLevelCol="0"/>
  <cols>
    <col collapsed="false" customWidth="true" hidden="false" outlineLevel="0" max="1" min="1" style="473" width="19.99"/>
    <col collapsed="false" customWidth="true" hidden="false" outlineLevel="0" max="5" min="2" style="474" width="10.66"/>
    <col collapsed="false" customWidth="true" hidden="false" outlineLevel="0" max="6" min="6" style="475" width="10.66"/>
    <col collapsed="false" customWidth="true" hidden="false" outlineLevel="0" max="7" min="7" style="474" width="10.66"/>
    <col collapsed="false" customWidth="true" hidden="false" outlineLevel="0" max="8" min="8" style="476" width="12.66"/>
    <col collapsed="false" customWidth="false" hidden="false" outlineLevel="0" max="257" min="9" style="474" width="8.87"/>
  </cols>
  <sheetData>
    <row r="1" s="444" customFormat="true" ht="12.6" hidden="false" customHeight="false" outlineLevel="0" collapsed="false">
      <c r="A1" s="477" t="s">
        <v>1268</v>
      </c>
      <c r="B1" s="12"/>
      <c r="C1" s="12"/>
      <c r="D1" s="12"/>
      <c r="E1" s="12"/>
      <c r="F1" s="12"/>
      <c r="G1" s="12"/>
      <c r="H1" s="478"/>
    </row>
    <row r="2" s="484" customFormat="true" ht="12.75" hidden="false" customHeight="true" outlineLevel="0" collapsed="false">
      <c r="A2" s="479"/>
      <c r="B2" s="480" t="s">
        <v>1269</v>
      </c>
      <c r="C2" s="480" t="s">
        <v>1270</v>
      </c>
      <c r="D2" s="481" t="s">
        <v>1271</v>
      </c>
      <c r="E2" s="481"/>
      <c r="F2" s="480" t="s">
        <v>1272</v>
      </c>
      <c r="G2" s="482" t="s">
        <v>1273</v>
      </c>
      <c r="H2" s="483"/>
    </row>
    <row r="3" s="444" customFormat="true" ht="36" hidden="false" customHeight="true" outlineLevel="0" collapsed="false">
      <c r="A3" s="485"/>
      <c r="B3" s="486" t="s">
        <v>1274</v>
      </c>
      <c r="C3" s="486" t="s">
        <v>1275</v>
      </c>
      <c r="D3" s="487" t="s">
        <v>1276</v>
      </c>
      <c r="E3" s="488"/>
      <c r="F3" s="35" t="s">
        <v>1277</v>
      </c>
      <c r="G3" s="486" t="s">
        <v>1278</v>
      </c>
      <c r="H3" s="489" t="s">
        <v>1279</v>
      </c>
    </row>
    <row r="4" s="444" customFormat="true" ht="30.6" hidden="false" customHeight="false" outlineLevel="0" collapsed="false">
      <c r="A4" s="490"/>
      <c r="B4" s="486"/>
      <c r="C4" s="486"/>
      <c r="D4" s="487"/>
      <c r="E4" s="486" t="s">
        <v>1280</v>
      </c>
      <c r="F4" s="35"/>
      <c r="G4" s="486"/>
      <c r="H4" s="489"/>
    </row>
    <row r="5" customFormat="false" ht="30.6" hidden="false" customHeight="false" outlineLevel="0" collapsed="false">
      <c r="A5" s="491" t="s">
        <v>1281</v>
      </c>
      <c r="B5" s="116"/>
      <c r="C5" s="116" t="n">
        <v>315796</v>
      </c>
      <c r="D5" s="116" t="n">
        <v>85140</v>
      </c>
      <c r="E5" s="116" t="n">
        <v>85140</v>
      </c>
      <c r="F5" s="116" t="n">
        <v>9671</v>
      </c>
      <c r="G5" s="116"/>
      <c r="H5" s="280" t="n">
        <f aca="false">IF(SUM(B5:D5,F5:G5)=0,"-",SUM(B5:D5,F5:G5))</f>
        <v>410607</v>
      </c>
      <c r="I5" s="492"/>
      <c r="J5" s="492"/>
      <c r="K5" s="492"/>
      <c r="L5" s="492"/>
      <c r="M5" s="492"/>
      <c r="N5" s="492"/>
      <c r="O5" s="492"/>
      <c r="P5" s="492"/>
      <c r="Q5" s="492"/>
      <c r="R5" s="492"/>
      <c r="S5" s="492"/>
      <c r="T5" s="492"/>
      <c r="U5" s="492"/>
      <c r="V5" s="492"/>
      <c r="W5" s="492"/>
      <c r="X5" s="492"/>
      <c r="Y5" s="492"/>
      <c r="Z5" s="492"/>
      <c r="AA5" s="492"/>
      <c r="AB5" s="492"/>
      <c r="AC5" s="492"/>
      <c r="AD5" s="492"/>
      <c r="AE5" s="492"/>
      <c r="AF5" s="492"/>
      <c r="AG5" s="492"/>
      <c r="AH5" s="492"/>
      <c r="AI5" s="492"/>
      <c r="AJ5" s="492"/>
      <c r="AK5" s="492"/>
      <c r="AL5" s="492"/>
      <c r="AM5" s="492"/>
      <c r="AN5" s="492"/>
      <c r="AO5" s="492"/>
      <c r="AP5" s="492"/>
      <c r="AQ5" s="492"/>
      <c r="AR5" s="492"/>
      <c r="AS5" s="492"/>
      <c r="AT5" s="492"/>
      <c r="AU5" s="492"/>
      <c r="AV5" s="492"/>
      <c r="AW5" s="492"/>
      <c r="AX5" s="492"/>
      <c r="AY5" s="492"/>
      <c r="AZ5" s="492"/>
      <c r="BA5" s="492"/>
      <c r="BB5" s="492"/>
      <c r="BC5" s="492"/>
      <c r="BD5" s="492"/>
      <c r="BE5" s="492"/>
      <c r="BF5" s="492"/>
      <c r="BG5" s="492"/>
      <c r="BH5" s="492"/>
      <c r="BI5" s="492"/>
      <c r="BJ5" s="492"/>
      <c r="BK5" s="492"/>
      <c r="BL5" s="492"/>
      <c r="BM5" s="492"/>
      <c r="BN5" s="492"/>
      <c r="BO5" s="492"/>
      <c r="BP5" s="492"/>
      <c r="BQ5" s="492"/>
      <c r="BR5" s="492"/>
      <c r="BS5" s="492"/>
      <c r="BT5" s="492"/>
      <c r="BU5" s="492"/>
      <c r="BV5" s="492"/>
      <c r="BW5" s="492"/>
      <c r="BX5" s="492"/>
      <c r="BY5" s="492"/>
      <c r="BZ5" s="492"/>
      <c r="CA5" s="492"/>
      <c r="CB5" s="492"/>
      <c r="CC5" s="492"/>
      <c r="CD5" s="492"/>
      <c r="CE5" s="492"/>
      <c r="CF5" s="492"/>
      <c r="CG5" s="492"/>
      <c r="CH5" s="492"/>
      <c r="CI5" s="492"/>
      <c r="CJ5" s="492"/>
    </row>
    <row r="6" customFormat="false" ht="12.75" hidden="false" customHeight="true" outlineLevel="0" collapsed="false">
      <c r="A6" s="491" t="s">
        <v>1282</v>
      </c>
      <c r="B6" s="116" t="n">
        <f aca="false">SUM(B7:B9)</f>
        <v>0</v>
      </c>
      <c r="C6" s="116" t="n">
        <f aca="false">SUM(C7:C9)</f>
        <v>0</v>
      </c>
      <c r="D6" s="116" t="n">
        <f aca="false">SUM(D7:D9)</f>
        <v>12740</v>
      </c>
      <c r="E6" s="116" t="n">
        <f aca="false">SUM(E7:E9)</f>
        <v>12740</v>
      </c>
      <c r="F6" s="116" t="n">
        <f aca="false">SUM(F7:F9)</f>
        <v>1149</v>
      </c>
      <c r="G6" s="116" t="n">
        <f aca="false">SUM(G7:G9)</f>
        <v>0</v>
      </c>
      <c r="H6" s="280" t="n">
        <f aca="false">IF(SUM(B6:D6,F6:G6)=0,"-",SUM(B6:D6,F6:G6))</f>
        <v>13889</v>
      </c>
      <c r="I6" s="492"/>
      <c r="J6" s="492"/>
      <c r="K6" s="492"/>
      <c r="L6" s="492"/>
      <c r="M6" s="492"/>
      <c r="N6" s="492"/>
      <c r="O6" s="492"/>
      <c r="P6" s="492"/>
      <c r="Q6" s="492"/>
      <c r="R6" s="492"/>
      <c r="S6" s="492"/>
      <c r="T6" s="492"/>
      <c r="U6" s="492"/>
      <c r="V6" s="492"/>
      <c r="W6" s="492"/>
      <c r="X6" s="492"/>
      <c r="Y6" s="492"/>
      <c r="Z6" s="492"/>
      <c r="AA6" s="492"/>
      <c r="AB6" s="492"/>
      <c r="AC6" s="492"/>
      <c r="AD6" s="492"/>
      <c r="AE6" s="492"/>
      <c r="AF6" s="492"/>
      <c r="AG6" s="492"/>
      <c r="AH6" s="492"/>
      <c r="AI6" s="492"/>
      <c r="AJ6" s="492"/>
      <c r="AK6" s="492"/>
      <c r="AL6" s="492"/>
      <c r="AM6" s="492"/>
      <c r="AN6" s="492"/>
      <c r="AO6" s="492"/>
      <c r="AP6" s="492"/>
      <c r="AQ6" s="492"/>
      <c r="AR6" s="492"/>
      <c r="AS6" s="492"/>
      <c r="AT6" s="492"/>
      <c r="AU6" s="492"/>
      <c r="AV6" s="492"/>
      <c r="AW6" s="492"/>
      <c r="AX6" s="492"/>
      <c r="AY6" s="492"/>
      <c r="AZ6" s="492"/>
      <c r="BA6" s="492"/>
      <c r="BB6" s="492"/>
      <c r="BC6" s="492"/>
      <c r="BD6" s="492"/>
      <c r="BE6" s="492"/>
      <c r="BF6" s="492"/>
      <c r="BG6" s="492"/>
      <c r="BH6" s="492"/>
      <c r="BI6" s="492"/>
      <c r="BJ6" s="492"/>
      <c r="BK6" s="492"/>
      <c r="BL6" s="492"/>
      <c r="BM6" s="492"/>
      <c r="BN6" s="492"/>
      <c r="BO6" s="492"/>
      <c r="BP6" s="492"/>
      <c r="BQ6" s="492"/>
      <c r="BR6" s="492"/>
      <c r="BS6" s="492"/>
      <c r="BT6" s="492"/>
      <c r="BU6" s="492"/>
      <c r="BV6" s="492"/>
      <c r="BW6" s="492"/>
      <c r="BX6" s="492"/>
      <c r="BY6" s="492"/>
      <c r="BZ6" s="492"/>
      <c r="CA6" s="492"/>
      <c r="CB6" s="492"/>
      <c r="CC6" s="492"/>
      <c r="CD6" s="492"/>
      <c r="CE6" s="492"/>
      <c r="CF6" s="492"/>
      <c r="CG6" s="492"/>
      <c r="CH6" s="492"/>
      <c r="CI6" s="492"/>
      <c r="CJ6" s="492"/>
    </row>
    <row r="7" customFormat="false" ht="13.2" hidden="false" customHeight="false" outlineLevel="0" collapsed="false">
      <c r="A7" s="491" t="s">
        <v>1283</v>
      </c>
      <c r="B7" s="116"/>
      <c r="C7" s="116"/>
      <c r="D7" s="116" t="n">
        <v>7392</v>
      </c>
      <c r="E7" s="116" t="n">
        <v>7392</v>
      </c>
      <c r="F7" s="116" t="n">
        <v>938</v>
      </c>
      <c r="G7" s="116"/>
      <c r="H7" s="280" t="n">
        <f aca="false">IF(SUM(B7:D7,F7:G7)=0,"-",SUM(B7:D7,F7:G7))</f>
        <v>8330</v>
      </c>
      <c r="I7" s="492"/>
      <c r="J7" s="492"/>
      <c r="K7" s="492"/>
      <c r="L7" s="492"/>
      <c r="M7" s="492"/>
      <c r="N7" s="492"/>
      <c r="O7" s="492"/>
      <c r="P7" s="492"/>
      <c r="Q7" s="492"/>
      <c r="R7" s="492"/>
      <c r="S7" s="492"/>
      <c r="T7" s="492"/>
      <c r="U7" s="492"/>
      <c r="V7" s="492"/>
      <c r="W7" s="492"/>
      <c r="X7" s="492"/>
      <c r="Y7" s="492"/>
      <c r="Z7" s="492"/>
      <c r="AA7" s="492"/>
      <c r="AB7" s="492"/>
      <c r="AC7" s="492"/>
      <c r="AD7" s="492"/>
      <c r="AE7" s="492"/>
      <c r="AF7" s="492"/>
      <c r="AG7" s="492"/>
      <c r="AH7" s="492"/>
      <c r="AI7" s="492"/>
      <c r="AJ7" s="492"/>
      <c r="AK7" s="492"/>
      <c r="AL7" s="492"/>
      <c r="AM7" s="492"/>
      <c r="AN7" s="492"/>
      <c r="AO7" s="492"/>
      <c r="AP7" s="492"/>
      <c r="AQ7" s="492"/>
      <c r="AR7" s="492"/>
      <c r="AS7" s="492"/>
      <c r="AT7" s="492"/>
      <c r="AU7" s="492"/>
      <c r="AV7" s="492"/>
      <c r="AW7" s="492"/>
      <c r="AX7" s="492"/>
      <c r="AY7" s="492"/>
      <c r="AZ7" s="492"/>
      <c r="BA7" s="492"/>
      <c r="BB7" s="492"/>
      <c r="BC7" s="492"/>
      <c r="BD7" s="492"/>
      <c r="BE7" s="492"/>
      <c r="BF7" s="492"/>
      <c r="BG7" s="492"/>
      <c r="BH7" s="492"/>
      <c r="BI7" s="492"/>
      <c r="BJ7" s="492"/>
      <c r="BK7" s="492"/>
      <c r="BL7" s="492"/>
      <c r="BM7" s="492"/>
      <c r="BN7" s="492"/>
      <c r="BO7" s="492"/>
      <c r="BP7" s="492"/>
      <c r="BQ7" s="492"/>
      <c r="BR7" s="492"/>
      <c r="BS7" s="492"/>
      <c r="BT7" s="492"/>
      <c r="BU7" s="492"/>
      <c r="BV7" s="492"/>
      <c r="BW7" s="492"/>
      <c r="BX7" s="492"/>
      <c r="BY7" s="492"/>
      <c r="BZ7" s="492"/>
      <c r="CA7" s="492"/>
      <c r="CB7" s="492"/>
      <c r="CC7" s="492"/>
      <c r="CD7" s="492"/>
      <c r="CE7" s="492"/>
      <c r="CF7" s="492"/>
      <c r="CG7" s="492"/>
      <c r="CH7" s="492"/>
      <c r="CI7" s="492"/>
      <c r="CJ7" s="492"/>
    </row>
    <row r="8" customFormat="false" ht="14.25" hidden="false" customHeight="true" outlineLevel="0" collapsed="false">
      <c r="A8" s="491" t="s">
        <v>1284</v>
      </c>
      <c r="B8" s="116"/>
      <c r="C8" s="116"/>
      <c r="D8" s="116" t="n">
        <v>5348</v>
      </c>
      <c r="E8" s="116" t="n">
        <v>5348</v>
      </c>
      <c r="F8" s="116"/>
      <c r="G8" s="116"/>
      <c r="H8" s="280" t="n">
        <f aca="false">IF(SUM(B8:D8,F8:G8)=0,"-",SUM(B8:D8,F8:G8))</f>
        <v>5348</v>
      </c>
      <c r="I8" s="492"/>
      <c r="J8" s="492"/>
      <c r="K8" s="492"/>
      <c r="L8" s="492"/>
      <c r="M8" s="492"/>
      <c r="N8" s="492"/>
      <c r="O8" s="492"/>
      <c r="P8" s="492"/>
      <c r="Q8" s="492"/>
      <c r="R8" s="492"/>
      <c r="S8" s="492"/>
      <c r="T8" s="492"/>
      <c r="U8" s="492"/>
      <c r="V8" s="492"/>
      <c r="W8" s="492"/>
      <c r="X8" s="492"/>
      <c r="Y8" s="492"/>
      <c r="Z8" s="492"/>
      <c r="AA8" s="492"/>
      <c r="AB8" s="492"/>
      <c r="AC8" s="492"/>
      <c r="AD8" s="492"/>
      <c r="AE8" s="492"/>
      <c r="AF8" s="492"/>
      <c r="AG8" s="492"/>
      <c r="AH8" s="492"/>
      <c r="AI8" s="492"/>
      <c r="AJ8" s="492"/>
      <c r="AK8" s="492"/>
      <c r="AL8" s="492"/>
      <c r="AM8" s="492"/>
      <c r="AN8" s="492"/>
      <c r="AO8" s="492"/>
      <c r="AP8" s="492"/>
      <c r="AQ8" s="492"/>
      <c r="AR8" s="492"/>
      <c r="AS8" s="492"/>
      <c r="AT8" s="492"/>
      <c r="AU8" s="492"/>
      <c r="AV8" s="492"/>
      <c r="AW8" s="492"/>
      <c r="AX8" s="492"/>
      <c r="AY8" s="492"/>
      <c r="AZ8" s="492"/>
      <c r="BA8" s="492"/>
      <c r="BB8" s="492"/>
      <c r="BC8" s="492"/>
      <c r="BD8" s="492"/>
      <c r="BE8" s="492"/>
      <c r="BF8" s="492"/>
      <c r="BG8" s="492"/>
      <c r="BH8" s="492"/>
      <c r="BI8" s="492"/>
      <c r="BJ8" s="492"/>
      <c r="BK8" s="492"/>
      <c r="BL8" s="492"/>
      <c r="BM8" s="492"/>
      <c r="BN8" s="492"/>
      <c r="BO8" s="492"/>
      <c r="BP8" s="492"/>
      <c r="BQ8" s="492"/>
      <c r="BR8" s="492"/>
      <c r="BS8" s="492"/>
      <c r="BT8" s="492"/>
      <c r="BU8" s="492"/>
      <c r="BV8" s="492"/>
      <c r="BW8" s="492"/>
      <c r="BX8" s="492"/>
      <c r="BY8" s="492"/>
      <c r="BZ8" s="492"/>
      <c r="CA8" s="492"/>
      <c r="CB8" s="492"/>
      <c r="CC8" s="492"/>
      <c r="CD8" s="492"/>
      <c r="CE8" s="492"/>
      <c r="CF8" s="492"/>
      <c r="CG8" s="492"/>
      <c r="CH8" s="492"/>
      <c r="CI8" s="492"/>
      <c r="CJ8" s="492"/>
    </row>
    <row r="9" customFormat="false" ht="14.25" hidden="false" customHeight="true" outlineLevel="0" collapsed="false">
      <c r="A9" s="491" t="s">
        <v>1285</v>
      </c>
      <c r="B9" s="116"/>
      <c r="C9" s="116"/>
      <c r="D9" s="116"/>
      <c r="E9" s="116"/>
      <c r="F9" s="116" t="n">
        <v>211</v>
      </c>
      <c r="G9" s="116"/>
      <c r="H9" s="280" t="n">
        <f aca="false">IF(SUM(B9:D9,F9:G9)=0,"-",SUM(B9:D9,F9:G9))</f>
        <v>211</v>
      </c>
      <c r="I9" s="492"/>
      <c r="J9" s="492"/>
      <c r="K9" s="492"/>
      <c r="L9" s="492"/>
      <c r="M9" s="492"/>
      <c r="N9" s="492"/>
      <c r="O9" s="492"/>
      <c r="P9" s="492"/>
      <c r="Q9" s="492"/>
      <c r="R9" s="492"/>
      <c r="S9" s="492"/>
      <c r="T9" s="492"/>
      <c r="U9" s="492"/>
      <c r="V9" s="492"/>
      <c r="W9" s="492"/>
      <c r="X9" s="492"/>
      <c r="Y9" s="492"/>
      <c r="Z9" s="492"/>
      <c r="AA9" s="492"/>
      <c r="AB9" s="492"/>
      <c r="AC9" s="492"/>
      <c r="AD9" s="492"/>
      <c r="AE9" s="492"/>
      <c r="AF9" s="492"/>
      <c r="AG9" s="492"/>
      <c r="AH9" s="492"/>
      <c r="AI9" s="492"/>
      <c r="AJ9" s="492"/>
      <c r="AK9" s="492"/>
      <c r="AL9" s="492"/>
      <c r="AM9" s="492"/>
      <c r="AN9" s="492"/>
      <c r="AO9" s="492"/>
      <c r="AP9" s="492"/>
      <c r="AQ9" s="492"/>
      <c r="AR9" s="492"/>
      <c r="AS9" s="492"/>
      <c r="AT9" s="492"/>
      <c r="AU9" s="492"/>
      <c r="AV9" s="492"/>
      <c r="AW9" s="492"/>
      <c r="AX9" s="492"/>
      <c r="AY9" s="492"/>
      <c r="AZ9" s="492"/>
      <c r="BA9" s="492"/>
      <c r="BB9" s="492"/>
      <c r="BC9" s="492"/>
      <c r="BD9" s="492"/>
      <c r="BE9" s="492"/>
      <c r="BF9" s="492"/>
      <c r="BG9" s="492"/>
      <c r="BH9" s="492"/>
      <c r="BI9" s="492"/>
      <c r="BJ9" s="492"/>
      <c r="BK9" s="492"/>
      <c r="BL9" s="492"/>
      <c r="BM9" s="492"/>
      <c r="BN9" s="492"/>
      <c r="BO9" s="492"/>
      <c r="BP9" s="492"/>
      <c r="BQ9" s="492"/>
      <c r="BR9" s="492"/>
      <c r="BS9" s="492"/>
      <c r="BT9" s="492"/>
      <c r="BU9" s="492"/>
      <c r="BV9" s="492"/>
      <c r="BW9" s="492"/>
      <c r="BX9" s="492"/>
      <c r="BY9" s="492"/>
      <c r="BZ9" s="492"/>
      <c r="CA9" s="492"/>
      <c r="CB9" s="492"/>
      <c r="CC9" s="492"/>
      <c r="CD9" s="492"/>
      <c r="CE9" s="492"/>
      <c r="CF9" s="492"/>
      <c r="CG9" s="492"/>
      <c r="CH9" s="492"/>
      <c r="CI9" s="492"/>
      <c r="CJ9" s="492"/>
    </row>
    <row r="10" customFormat="false" ht="12.75" hidden="false" customHeight="true" outlineLevel="0" collapsed="false">
      <c r="A10" s="491" t="s">
        <v>1286</v>
      </c>
      <c r="B10" s="116" t="n">
        <f aca="false">SUM(B11:B13)</f>
        <v>0</v>
      </c>
      <c r="C10" s="116" t="n">
        <f aca="false">SUM(C11:C13)</f>
        <v>0</v>
      </c>
      <c r="D10" s="116" t="n">
        <f aca="false">SUM(D11:D13)</f>
        <v>2880</v>
      </c>
      <c r="E10" s="116" t="n">
        <f aca="false">SUM(E11:E13)</f>
        <v>2880</v>
      </c>
      <c r="F10" s="116" t="n">
        <f aca="false">SUM(F11:F13)</f>
        <v>0</v>
      </c>
      <c r="G10" s="116" t="n">
        <f aca="false">SUM(G11:G13)</f>
        <v>0</v>
      </c>
      <c r="H10" s="280" t="n">
        <f aca="false">IF(SUM(B10:D10,F10:G10)=0,"-",SUM(B10:D10,F10:G10))</f>
        <v>2880</v>
      </c>
      <c r="I10" s="492"/>
      <c r="J10" s="492"/>
      <c r="K10" s="492"/>
      <c r="L10" s="492"/>
      <c r="M10" s="492"/>
      <c r="N10" s="492"/>
      <c r="O10" s="492"/>
      <c r="P10" s="492"/>
      <c r="Q10" s="492"/>
      <c r="R10" s="492"/>
      <c r="S10" s="492"/>
      <c r="T10" s="492"/>
      <c r="U10" s="492"/>
      <c r="V10" s="492"/>
      <c r="W10" s="492"/>
      <c r="X10" s="492"/>
      <c r="Y10" s="492"/>
      <c r="Z10" s="492"/>
      <c r="AA10" s="492"/>
      <c r="AB10" s="492"/>
      <c r="AC10" s="492"/>
      <c r="AD10" s="492"/>
      <c r="AE10" s="492"/>
      <c r="AF10" s="492"/>
      <c r="AG10" s="492"/>
      <c r="AH10" s="492"/>
      <c r="AI10" s="492"/>
      <c r="AJ10" s="492"/>
      <c r="AK10" s="492"/>
      <c r="AL10" s="492"/>
      <c r="AM10" s="492"/>
      <c r="AN10" s="492"/>
      <c r="AO10" s="492"/>
      <c r="AP10" s="492"/>
      <c r="AQ10" s="492"/>
      <c r="AR10" s="492"/>
      <c r="AS10" s="492"/>
      <c r="AT10" s="492"/>
      <c r="AU10" s="492"/>
      <c r="AV10" s="492"/>
      <c r="AW10" s="492"/>
      <c r="AX10" s="492"/>
      <c r="AY10" s="492"/>
      <c r="AZ10" s="492"/>
      <c r="BA10" s="492"/>
      <c r="BB10" s="492"/>
      <c r="BC10" s="492"/>
      <c r="BD10" s="492"/>
      <c r="BE10" s="492"/>
      <c r="BF10" s="492"/>
      <c r="BG10" s="492"/>
      <c r="BH10" s="492"/>
      <c r="BI10" s="492"/>
      <c r="BJ10" s="492"/>
      <c r="BK10" s="492"/>
      <c r="BL10" s="492"/>
      <c r="BM10" s="492"/>
      <c r="BN10" s="492"/>
      <c r="BO10" s="492"/>
      <c r="BP10" s="492"/>
      <c r="BQ10" s="492"/>
      <c r="BR10" s="492"/>
      <c r="BS10" s="492"/>
      <c r="BT10" s="492"/>
      <c r="BU10" s="492"/>
      <c r="BV10" s="492"/>
      <c r="BW10" s="492"/>
      <c r="BX10" s="492"/>
      <c r="BY10" s="492"/>
      <c r="BZ10" s="492"/>
      <c r="CA10" s="492"/>
      <c r="CB10" s="492"/>
      <c r="CC10" s="492"/>
      <c r="CD10" s="492"/>
      <c r="CE10" s="492"/>
      <c r="CF10" s="492"/>
      <c r="CG10" s="492"/>
      <c r="CH10" s="492"/>
      <c r="CI10" s="492"/>
      <c r="CJ10" s="492"/>
    </row>
    <row r="11" customFormat="false" ht="12.75" hidden="false" customHeight="true" outlineLevel="0" collapsed="false">
      <c r="A11" s="493" t="s">
        <v>1287</v>
      </c>
      <c r="B11" s="116"/>
      <c r="C11" s="116"/>
      <c r="D11" s="116" t="n">
        <v>464</v>
      </c>
      <c r="E11" s="116" t="n">
        <v>464</v>
      </c>
      <c r="F11" s="116"/>
      <c r="G11" s="116"/>
      <c r="H11" s="280" t="n">
        <f aca="false">IF(SUM(B11:D11,F11:G11)=0,"-",SUM(B11:D11,F11:G11))</f>
        <v>464</v>
      </c>
      <c r="I11" s="492"/>
      <c r="J11" s="492"/>
      <c r="K11" s="492"/>
      <c r="L11" s="492"/>
      <c r="M11" s="492"/>
      <c r="N11" s="492"/>
      <c r="O11" s="492"/>
      <c r="P11" s="492"/>
      <c r="Q11" s="492"/>
      <c r="R11" s="492"/>
      <c r="S11" s="492"/>
      <c r="T11" s="492"/>
      <c r="U11" s="492"/>
      <c r="V11" s="492"/>
      <c r="W11" s="492"/>
      <c r="X11" s="492"/>
      <c r="Y11" s="492"/>
      <c r="Z11" s="492"/>
      <c r="AA11" s="492"/>
      <c r="AB11" s="492"/>
      <c r="AC11" s="492"/>
      <c r="AD11" s="492"/>
      <c r="AE11" s="492"/>
      <c r="AF11" s="492"/>
      <c r="AG11" s="492"/>
      <c r="AH11" s="492"/>
      <c r="AI11" s="492"/>
      <c r="AJ11" s="492"/>
      <c r="AK11" s="492"/>
      <c r="AL11" s="492"/>
      <c r="AM11" s="492"/>
      <c r="AN11" s="492"/>
      <c r="AO11" s="492"/>
      <c r="AP11" s="492"/>
      <c r="AQ11" s="492"/>
      <c r="AR11" s="492"/>
      <c r="AS11" s="492"/>
      <c r="AT11" s="492"/>
      <c r="AU11" s="492"/>
      <c r="AV11" s="492"/>
      <c r="AW11" s="492"/>
      <c r="AX11" s="492"/>
      <c r="AY11" s="492"/>
      <c r="AZ11" s="492"/>
      <c r="BA11" s="492"/>
      <c r="BB11" s="492"/>
      <c r="BC11" s="492"/>
      <c r="BD11" s="492"/>
      <c r="BE11" s="492"/>
      <c r="BF11" s="492"/>
      <c r="BG11" s="492"/>
      <c r="BH11" s="492"/>
      <c r="BI11" s="492"/>
      <c r="BJ11" s="492"/>
      <c r="BK11" s="492"/>
      <c r="BL11" s="492"/>
      <c r="BM11" s="492"/>
      <c r="BN11" s="492"/>
      <c r="BO11" s="492"/>
      <c r="BP11" s="492"/>
      <c r="BQ11" s="492"/>
      <c r="BR11" s="492"/>
      <c r="BS11" s="492"/>
      <c r="BT11" s="492"/>
      <c r="BU11" s="492"/>
      <c r="BV11" s="492"/>
      <c r="BW11" s="492"/>
      <c r="BX11" s="492"/>
      <c r="BY11" s="492"/>
      <c r="BZ11" s="492"/>
      <c r="CA11" s="492"/>
      <c r="CB11" s="492"/>
      <c r="CC11" s="492"/>
      <c r="CD11" s="492"/>
      <c r="CE11" s="492"/>
      <c r="CF11" s="492"/>
      <c r="CG11" s="492"/>
      <c r="CH11" s="492"/>
      <c r="CI11" s="492"/>
      <c r="CJ11" s="492"/>
    </row>
    <row r="12" customFormat="false" ht="20.4" hidden="false" customHeight="false" outlineLevel="0" collapsed="false">
      <c r="A12" s="493" t="s">
        <v>1288</v>
      </c>
      <c r="B12" s="116"/>
      <c r="C12" s="116"/>
      <c r="D12" s="116" t="n">
        <v>488</v>
      </c>
      <c r="E12" s="116" t="n">
        <v>488</v>
      </c>
      <c r="F12" s="116"/>
      <c r="G12" s="116"/>
      <c r="H12" s="280" t="n">
        <f aca="false">IF(SUM(B12:D12,F12:G12)=0,"-",SUM(B12:D12,F12:G12))</f>
        <v>488</v>
      </c>
      <c r="I12" s="492"/>
      <c r="J12" s="492"/>
      <c r="K12" s="492"/>
      <c r="L12" s="492"/>
      <c r="M12" s="492"/>
      <c r="N12" s="492"/>
      <c r="O12" s="492"/>
      <c r="P12" s="492"/>
      <c r="Q12" s="492"/>
      <c r="R12" s="492"/>
      <c r="S12" s="492"/>
      <c r="T12" s="492"/>
      <c r="U12" s="492"/>
      <c r="V12" s="492"/>
      <c r="W12" s="492"/>
      <c r="X12" s="492"/>
      <c r="Y12" s="492"/>
      <c r="Z12" s="492"/>
      <c r="AA12" s="492"/>
      <c r="AB12" s="492"/>
      <c r="AC12" s="492"/>
      <c r="AD12" s="492"/>
      <c r="AE12" s="492"/>
      <c r="AF12" s="492"/>
      <c r="AG12" s="492"/>
      <c r="AH12" s="492"/>
      <c r="AI12" s="492"/>
      <c r="AJ12" s="492"/>
      <c r="AK12" s="492"/>
      <c r="AL12" s="492"/>
      <c r="AM12" s="492"/>
      <c r="AN12" s="492"/>
      <c r="AO12" s="492"/>
      <c r="AP12" s="492"/>
      <c r="AQ12" s="492"/>
      <c r="AR12" s="492"/>
      <c r="AS12" s="492"/>
      <c r="AT12" s="492"/>
      <c r="AU12" s="492"/>
      <c r="AV12" s="492"/>
      <c r="AW12" s="492"/>
      <c r="AX12" s="492"/>
      <c r="AY12" s="492"/>
      <c r="AZ12" s="492"/>
      <c r="BA12" s="492"/>
      <c r="BB12" s="492"/>
      <c r="BC12" s="492"/>
      <c r="BD12" s="492"/>
      <c r="BE12" s="492"/>
      <c r="BF12" s="492"/>
      <c r="BG12" s="492"/>
      <c r="BH12" s="492"/>
      <c r="BI12" s="492"/>
      <c r="BJ12" s="492"/>
      <c r="BK12" s="492"/>
      <c r="BL12" s="492"/>
      <c r="BM12" s="492"/>
      <c r="BN12" s="492"/>
      <c r="BO12" s="492"/>
      <c r="BP12" s="492"/>
      <c r="BQ12" s="492"/>
      <c r="BR12" s="492"/>
      <c r="BS12" s="492"/>
      <c r="BT12" s="492"/>
      <c r="BU12" s="492"/>
      <c r="BV12" s="492"/>
      <c r="BW12" s="492"/>
      <c r="BX12" s="492"/>
      <c r="BY12" s="492"/>
      <c r="BZ12" s="492"/>
      <c r="CA12" s="492"/>
      <c r="CB12" s="492"/>
      <c r="CC12" s="492"/>
      <c r="CD12" s="492"/>
      <c r="CE12" s="492"/>
      <c r="CF12" s="492"/>
      <c r="CG12" s="492"/>
      <c r="CH12" s="492"/>
      <c r="CI12" s="492"/>
      <c r="CJ12" s="492"/>
    </row>
    <row r="13" customFormat="false" ht="13.2" hidden="false" customHeight="false" outlineLevel="0" collapsed="false">
      <c r="A13" s="491" t="s">
        <v>1285</v>
      </c>
      <c r="B13" s="116"/>
      <c r="C13" s="116"/>
      <c r="D13" s="116" t="n">
        <v>1928</v>
      </c>
      <c r="E13" s="116" t="n">
        <v>1928</v>
      </c>
      <c r="F13" s="116"/>
      <c r="G13" s="116"/>
      <c r="H13" s="280" t="n">
        <f aca="false">IF(SUM(B13:D13,F13:G13)=0,"-",SUM(B13:D13,F13:G13))</f>
        <v>1928</v>
      </c>
      <c r="I13" s="492"/>
      <c r="J13" s="492"/>
      <c r="K13" s="492"/>
      <c r="L13" s="492"/>
      <c r="M13" s="492"/>
      <c r="N13" s="492"/>
      <c r="O13" s="492"/>
      <c r="P13" s="492"/>
      <c r="Q13" s="492"/>
      <c r="R13" s="492"/>
      <c r="S13" s="492"/>
      <c r="T13" s="492"/>
      <c r="U13" s="492"/>
      <c r="V13" s="492"/>
      <c r="W13" s="492"/>
      <c r="X13" s="492"/>
      <c r="Y13" s="492"/>
      <c r="Z13" s="492"/>
      <c r="AA13" s="492"/>
      <c r="AB13" s="492"/>
      <c r="AC13" s="492"/>
      <c r="AD13" s="492"/>
      <c r="AE13" s="492"/>
      <c r="AF13" s="492"/>
      <c r="AG13" s="492"/>
      <c r="AH13" s="492"/>
      <c r="AI13" s="492"/>
      <c r="AJ13" s="492"/>
      <c r="AK13" s="492"/>
      <c r="AL13" s="492"/>
      <c r="AM13" s="492"/>
      <c r="AN13" s="492"/>
      <c r="AO13" s="492"/>
      <c r="AP13" s="492"/>
      <c r="AQ13" s="492"/>
      <c r="AR13" s="492"/>
      <c r="AS13" s="492"/>
      <c r="AT13" s="492"/>
      <c r="AU13" s="492"/>
      <c r="AV13" s="492"/>
      <c r="AW13" s="492"/>
      <c r="AX13" s="492"/>
      <c r="AY13" s="492"/>
      <c r="AZ13" s="492"/>
      <c r="BA13" s="492"/>
      <c r="BB13" s="492"/>
      <c r="BC13" s="492"/>
      <c r="BD13" s="492"/>
      <c r="BE13" s="492"/>
      <c r="BF13" s="492"/>
      <c r="BG13" s="492"/>
      <c r="BH13" s="492"/>
      <c r="BI13" s="492"/>
      <c r="BJ13" s="492"/>
      <c r="BK13" s="492"/>
      <c r="BL13" s="492"/>
      <c r="BM13" s="492"/>
      <c r="BN13" s="492"/>
      <c r="BO13" s="492"/>
      <c r="BP13" s="492"/>
      <c r="BQ13" s="492"/>
      <c r="BR13" s="492"/>
      <c r="BS13" s="492"/>
      <c r="BT13" s="492"/>
      <c r="BU13" s="492"/>
      <c r="BV13" s="492"/>
      <c r="BW13" s="492"/>
      <c r="BX13" s="492"/>
      <c r="BY13" s="492"/>
      <c r="BZ13" s="492"/>
      <c r="CA13" s="492"/>
      <c r="CB13" s="492"/>
      <c r="CC13" s="492"/>
      <c r="CD13" s="492"/>
      <c r="CE13" s="492"/>
      <c r="CF13" s="492"/>
      <c r="CG13" s="492"/>
      <c r="CH13" s="492"/>
      <c r="CI13" s="492"/>
      <c r="CJ13" s="492"/>
    </row>
    <row r="14" customFormat="false" ht="30.6" hidden="false" customHeight="false" outlineLevel="0" collapsed="false">
      <c r="A14" s="491" t="s">
        <v>1289</v>
      </c>
      <c r="B14" s="116" t="n">
        <f aca="false">SUM(B5)</f>
        <v>0</v>
      </c>
      <c r="C14" s="116" t="n">
        <f aca="false">SUM(C5)</f>
        <v>315796</v>
      </c>
      <c r="D14" s="116" t="n">
        <f aca="false">SUM(D5+D6-D10)</f>
        <v>95000</v>
      </c>
      <c r="E14" s="116" t="n">
        <f aca="false">SUM(E5+E6-E10)</f>
        <v>95000</v>
      </c>
      <c r="F14" s="116" t="n">
        <f aca="false">SUM(F5:F6)-F10</f>
        <v>10820</v>
      </c>
      <c r="G14" s="116" t="n">
        <f aca="false">SUM(G5:G6)-G10</f>
        <v>0</v>
      </c>
      <c r="H14" s="280" t="n">
        <f aca="false">IF(SUM(B14:D14,F14:G14)=0,"-",SUM(B14:D14,F14:G14))</f>
        <v>421616</v>
      </c>
      <c r="I14" s="492"/>
      <c r="J14" s="492"/>
      <c r="K14" s="492"/>
      <c r="L14" s="492"/>
      <c r="M14" s="492"/>
      <c r="N14" s="492"/>
      <c r="O14" s="492"/>
      <c r="P14" s="492"/>
      <c r="Q14" s="492"/>
      <c r="R14" s="492"/>
      <c r="S14" s="492"/>
      <c r="T14" s="492"/>
      <c r="U14" s="492"/>
      <c r="V14" s="492"/>
      <c r="W14" s="492"/>
      <c r="X14" s="492"/>
      <c r="Y14" s="492"/>
      <c r="Z14" s="492"/>
      <c r="AA14" s="492"/>
      <c r="AB14" s="492"/>
      <c r="AC14" s="492"/>
      <c r="AD14" s="492"/>
      <c r="AE14" s="492"/>
      <c r="AF14" s="492"/>
      <c r="AG14" s="492"/>
      <c r="AH14" s="492"/>
      <c r="AI14" s="492"/>
      <c r="AJ14" s="492"/>
      <c r="AK14" s="492"/>
      <c r="AL14" s="492"/>
      <c r="AM14" s="492"/>
      <c r="AN14" s="492"/>
      <c r="AO14" s="492"/>
      <c r="AP14" s="492"/>
      <c r="AQ14" s="492"/>
      <c r="AR14" s="492"/>
      <c r="AS14" s="492"/>
      <c r="AT14" s="492"/>
      <c r="AU14" s="492"/>
      <c r="AV14" s="492"/>
      <c r="AW14" s="492"/>
      <c r="AX14" s="492"/>
      <c r="AY14" s="492"/>
      <c r="AZ14" s="492"/>
      <c r="BA14" s="492"/>
      <c r="BB14" s="492"/>
      <c r="BC14" s="492"/>
      <c r="BD14" s="492"/>
      <c r="BE14" s="492"/>
      <c r="BF14" s="492"/>
      <c r="BG14" s="492"/>
      <c r="BH14" s="492"/>
      <c r="BI14" s="492"/>
      <c r="BJ14" s="492"/>
      <c r="BK14" s="492"/>
      <c r="BL14" s="492"/>
      <c r="BM14" s="492"/>
      <c r="BN14" s="492"/>
      <c r="BO14" s="492"/>
      <c r="BP14" s="492"/>
      <c r="BQ14" s="492"/>
      <c r="BR14" s="492"/>
      <c r="BS14" s="492"/>
      <c r="BT14" s="492"/>
      <c r="BU14" s="492"/>
      <c r="BV14" s="492"/>
      <c r="BW14" s="492"/>
      <c r="BX14" s="492"/>
      <c r="BY14" s="492"/>
      <c r="BZ14" s="492"/>
      <c r="CA14" s="492"/>
      <c r="CB14" s="492"/>
      <c r="CC14" s="492"/>
      <c r="CD14" s="492"/>
      <c r="CE14" s="492"/>
      <c r="CF14" s="492"/>
      <c r="CG14" s="492"/>
      <c r="CH14" s="492"/>
      <c r="CI14" s="492"/>
      <c r="CJ14" s="492"/>
    </row>
    <row r="15" customFormat="false" ht="20.4" hidden="false" customHeight="false" outlineLevel="0" collapsed="false">
      <c r="A15" s="491" t="s">
        <v>1290</v>
      </c>
      <c r="B15" s="116"/>
      <c r="C15" s="116" t="n">
        <v>58044</v>
      </c>
      <c r="D15" s="116" t="n">
        <v>49840</v>
      </c>
      <c r="E15" s="116" t="n">
        <v>49840</v>
      </c>
      <c r="F15" s="116" t="n">
        <v>5579</v>
      </c>
      <c r="G15" s="116"/>
      <c r="H15" s="280" t="n">
        <f aca="false">IF(SUM(B15:D15,F15:G15)=0,"-",SUM(B15:D15,F15:G15))</f>
        <v>113463</v>
      </c>
      <c r="I15" s="492"/>
      <c r="J15" s="492"/>
      <c r="K15" s="492"/>
      <c r="L15" s="492"/>
      <c r="M15" s="492"/>
      <c r="N15" s="492"/>
      <c r="O15" s="492"/>
      <c r="P15" s="492"/>
      <c r="Q15" s="492"/>
      <c r="R15" s="492"/>
      <c r="S15" s="492"/>
      <c r="T15" s="492"/>
      <c r="U15" s="492"/>
      <c r="V15" s="492"/>
      <c r="W15" s="492"/>
      <c r="X15" s="492"/>
      <c r="Y15" s="492"/>
      <c r="Z15" s="492"/>
      <c r="AA15" s="492"/>
      <c r="AB15" s="492"/>
      <c r="AC15" s="492"/>
      <c r="AD15" s="492"/>
      <c r="AE15" s="492"/>
      <c r="AF15" s="492"/>
      <c r="AG15" s="492"/>
      <c r="AH15" s="492"/>
      <c r="AI15" s="492"/>
      <c r="AJ15" s="492"/>
      <c r="AK15" s="492"/>
      <c r="AL15" s="492"/>
      <c r="AM15" s="492"/>
      <c r="AN15" s="492"/>
      <c r="AO15" s="492"/>
      <c r="AP15" s="492"/>
      <c r="AQ15" s="492"/>
      <c r="AR15" s="492"/>
      <c r="AS15" s="492"/>
      <c r="AT15" s="492"/>
      <c r="AU15" s="492"/>
      <c r="AV15" s="492"/>
      <c r="AW15" s="492"/>
      <c r="AX15" s="492"/>
      <c r="AY15" s="492"/>
      <c r="AZ15" s="492"/>
      <c r="BA15" s="492"/>
      <c r="BB15" s="492"/>
      <c r="BC15" s="492"/>
      <c r="BD15" s="492"/>
      <c r="BE15" s="492"/>
      <c r="BF15" s="492"/>
      <c r="BG15" s="492"/>
      <c r="BH15" s="492"/>
      <c r="BI15" s="492"/>
      <c r="BJ15" s="492"/>
      <c r="BK15" s="492"/>
      <c r="BL15" s="492"/>
      <c r="BM15" s="492"/>
      <c r="BN15" s="492"/>
      <c r="BO15" s="492"/>
      <c r="BP15" s="492"/>
      <c r="BQ15" s="492"/>
      <c r="BR15" s="492"/>
      <c r="BS15" s="492"/>
      <c r="BT15" s="492"/>
      <c r="BU15" s="492"/>
      <c r="BV15" s="492"/>
      <c r="BW15" s="492"/>
      <c r="BX15" s="492"/>
      <c r="BY15" s="492"/>
      <c r="BZ15" s="492"/>
      <c r="CA15" s="492"/>
      <c r="CB15" s="492"/>
      <c r="CC15" s="492"/>
      <c r="CD15" s="492"/>
      <c r="CE15" s="492"/>
      <c r="CF15" s="492"/>
      <c r="CG15" s="492"/>
      <c r="CH15" s="492"/>
      <c r="CI15" s="492"/>
      <c r="CJ15" s="492"/>
    </row>
    <row r="16" customFormat="false" ht="21" hidden="false" customHeight="true" outlineLevel="0" collapsed="false">
      <c r="A16" s="491" t="s">
        <v>1291</v>
      </c>
      <c r="B16" s="116" t="n">
        <f aca="false">SUM(B17:B20)</f>
        <v>0</v>
      </c>
      <c r="C16" s="116" t="n">
        <f aca="false">SUM(C17:C20)</f>
        <v>29825</v>
      </c>
      <c r="D16" s="116" t="n">
        <f aca="false">SUM(D17:D20)</f>
        <v>10509</v>
      </c>
      <c r="E16" s="116" t="n">
        <f aca="false">SUM(E17:E20)</f>
        <v>10509</v>
      </c>
      <c r="F16" s="116" t="n">
        <f aca="false">SUM(F17:F20)</f>
        <v>1527</v>
      </c>
      <c r="G16" s="116" t="n">
        <f aca="false">SUM(G17:G20)</f>
        <v>0</v>
      </c>
      <c r="H16" s="280" t="n">
        <f aca="false">IF(SUM(B16:D16,F16:G16)=0,"-",SUM(B16:D16,F16:G16))</f>
        <v>41861</v>
      </c>
      <c r="I16" s="492"/>
      <c r="J16" s="492"/>
      <c r="K16" s="492"/>
      <c r="L16" s="492"/>
      <c r="M16" s="492"/>
      <c r="N16" s="492"/>
      <c r="O16" s="492"/>
      <c r="P16" s="492"/>
      <c r="Q16" s="492"/>
      <c r="R16" s="492"/>
      <c r="S16" s="492"/>
      <c r="T16" s="492"/>
      <c r="U16" s="492"/>
      <c r="V16" s="492"/>
      <c r="W16" s="492"/>
      <c r="X16" s="492"/>
      <c r="Y16" s="492"/>
      <c r="Z16" s="492"/>
      <c r="AA16" s="492"/>
      <c r="AB16" s="492"/>
      <c r="AC16" s="492"/>
      <c r="AD16" s="492"/>
      <c r="AE16" s="492"/>
      <c r="AF16" s="492"/>
      <c r="AG16" s="492"/>
      <c r="AH16" s="492"/>
      <c r="AI16" s="492"/>
      <c r="AJ16" s="492"/>
      <c r="AK16" s="492"/>
      <c r="AL16" s="492"/>
      <c r="AM16" s="492"/>
      <c r="AN16" s="492"/>
      <c r="AO16" s="492"/>
      <c r="AP16" s="492"/>
      <c r="AQ16" s="492"/>
      <c r="AR16" s="492"/>
      <c r="AS16" s="492"/>
      <c r="AT16" s="492"/>
      <c r="AU16" s="492"/>
      <c r="AV16" s="492"/>
      <c r="AW16" s="492"/>
      <c r="AX16" s="492"/>
      <c r="AY16" s="492"/>
      <c r="AZ16" s="492"/>
      <c r="BA16" s="492"/>
      <c r="BB16" s="492"/>
      <c r="BC16" s="492"/>
      <c r="BD16" s="492"/>
      <c r="BE16" s="492"/>
      <c r="BF16" s="492"/>
      <c r="BG16" s="492"/>
      <c r="BH16" s="492"/>
      <c r="BI16" s="492"/>
      <c r="BJ16" s="492"/>
      <c r="BK16" s="492"/>
      <c r="BL16" s="492"/>
      <c r="BM16" s="492"/>
      <c r="BN16" s="492"/>
      <c r="BO16" s="492"/>
      <c r="BP16" s="492"/>
      <c r="BQ16" s="492"/>
      <c r="BR16" s="492"/>
      <c r="BS16" s="492"/>
      <c r="BT16" s="492"/>
      <c r="BU16" s="492"/>
      <c r="BV16" s="492"/>
      <c r="BW16" s="492"/>
      <c r="BX16" s="492"/>
      <c r="BY16" s="492"/>
      <c r="BZ16" s="492"/>
      <c r="CA16" s="492"/>
      <c r="CB16" s="492"/>
      <c r="CC16" s="492"/>
      <c r="CD16" s="492"/>
      <c r="CE16" s="492"/>
      <c r="CF16" s="492"/>
      <c r="CG16" s="492"/>
      <c r="CH16" s="492"/>
      <c r="CI16" s="492"/>
      <c r="CJ16" s="492"/>
    </row>
    <row r="17" customFormat="false" ht="13.2" hidden="false" customHeight="false" outlineLevel="0" collapsed="false">
      <c r="A17" s="491" t="s">
        <v>1292</v>
      </c>
      <c r="B17" s="116"/>
      <c r="C17" s="116" t="n">
        <v>29825</v>
      </c>
      <c r="D17" s="116" t="n">
        <v>11953</v>
      </c>
      <c r="E17" s="116" t="n">
        <v>11953</v>
      </c>
      <c r="F17" s="116" t="n">
        <v>1738</v>
      </c>
      <c r="G17" s="116"/>
      <c r="H17" s="280" t="n">
        <f aca="false">IF(SUM(B17:D17,F17:G17)=0,"-",SUM(B17:D17,F17:G17))</f>
        <v>43516</v>
      </c>
      <c r="I17" s="492"/>
      <c r="J17" s="492"/>
      <c r="K17" s="492"/>
      <c r="L17" s="492"/>
      <c r="M17" s="492"/>
      <c r="N17" s="492"/>
      <c r="O17" s="492"/>
      <c r="P17" s="492"/>
      <c r="Q17" s="492"/>
      <c r="R17" s="492"/>
      <c r="S17" s="492"/>
      <c r="T17" s="492"/>
      <c r="U17" s="492"/>
      <c r="V17" s="492"/>
      <c r="W17" s="492"/>
      <c r="X17" s="492"/>
      <c r="Y17" s="492"/>
      <c r="Z17" s="492"/>
      <c r="AA17" s="492"/>
      <c r="AB17" s="492"/>
      <c r="AC17" s="492"/>
      <c r="AD17" s="492"/>
      <c r="AE17" s="492"/>
      <c r="AF17" s="492"/>
      <c r="AG17" s="492"/>
      <c r="AH17" s="492"/>
      <c r="AI17" s="492"/>
      <c r="AJ17" s="492"/>
      <c r="AK17" s="492"/>
      <c r="AL17" s="492"/>
      <c r="AM17" s="492"/>
      <c r="AN17" s="492"/>
      <c r="AO17" s="492"/>
      <c r="AP17" s="492"/>
      <c r="AQ17" s="492"/>
      <c r="AR17" s="492"/>
      <c r="AS17" s="492"/>
      <c r="AT17" s="492"/>
      <c r="AU17" s="492"/>
      <c r="AV17" s="492"/>
      <c r="AW17" s="492"/>
      <c r="AX17" s="492"/>
      <c r="AY17" s="492"/>
      <c r="AZ17" s="492"/>
      <c r="BA17" s="492"/>
      <c r="BB17" s="492"/>
      <c r="BC17" s="492"/>
      <c r="BD17" s="492"/>
      <c r="BE17" s="492"/>
      <c r="BF17" s="492"/>
      <c r="BG17" s="492"/>
      <c r="BH17" s="492"/>
      <c r="BI17" s="492"/>
      <c r="BJ17" s="492"/>
      <c r="BK17" s="492"/>
      <c r="BL17" s="492"/>
      <c r="BM17" s="492"/>
      <c r="BN17" s="492"/>
      <c r="BO17" s="492"/>
      <c r="BP17" s="492"/>
      <c r="BQ17" s="492"/>
      <c r="BR17" s="492"/>
      <c r="BS17" s="492"/>
      <c r="BT17" s="492"/>
      <c r="BU17" s="492"/>
      <c r="BV17" s="492"/>
      <c r="BW17" s="492"/>
      <c r="BX17" s="492"/>
      <c r="BY17" s="492"/>
      <c r="BZ17" s="492"/>
      <c r="CA17" s="492"/>
      <c r="CB17" s="492"/>
      <c r="CC17" s="492"/>
      <c r="CD17" s="492"/>
      <c r="CE17" s="492"/>
      <c r="CF17" s="492"/>
      <c r="CG17" s="492"/>
      <c r="CH17" s="492"/>
      <c r="CI17" s="492"/>
      <c r="CJ17" s="492"/>
    </row>
    <row r="18" customFormat="false" ht="13.2" hidden="false" customHeight="false" outlineLevel="0" collapsed="false">
      <c r="A18" s="493" t="s">
        <v>1287</v>
      </c>
      <c r="B18" s="116"/>
      <c r="C18" s="116"/>
      <c r="D18" s="116" t="n">
        <v>-464</v>
      </c>
      <c r="E18" s="116" t="n">
        <v>-464</v>
      </c>
      <c r="F18" s="116"/>
      <c r="G18" s="116"/>
      <c r="H18" s="280" t="n">
        <f aca="false">IF(SUM(B18:D18,F18:G18)=0,"-",SUM(B18:D18,F18:G18))</f>
        <v>-464</v>
      </c>
      <c r="I18" s="492"/>
      <c r="J18" s="492"/>
      <c r="K18" s="492"/>
      <c r="L18" s="492"/>
      <c r="M18" s="492"/>
      <c r="N18" s="492"/>
      <c r="O18" s="492"/>
      <c r="P18" s="492"/>
      <c r="Q18" s="492"/>
      <c r="R18" s="492"/>
      <c r="S18" s="492"/>
      <c r="T18" s="492"/>
      <c r="U18" s="492"/>
      <c r="V18" s="492"/>
      <c r="W18" s="492"/>
      <c r="X18" s="492"/>
      <c r="Y18" s="492"/>
      <c r="Z18" s="492"/>
      <c r="AA18" s="492"/>
      <c r="AB18" s="492"/>
      <c r="AC18" s="492"/>
      <c r="AD18" s="492"/>
      <c r="AE18" s="492"/>
      <c r="AF18" s="492"/>
      <c r="AG18" s="492"/>
      <c r="AH18" s="492"/>
      <c r="AI18" s="492"/>
      <c r="AJ18" s="492"/>
      <c r="AK18" s="492"/>
      <c r="AL18" s="492"/>
      <c r="AM18" s="492"/>
      <c r="AN18" s="492"/>
      <c r="AO18" s="492"/>
      <c r="AP18" s="492"/>
      <c r="AQ18" s="492"/>
      <c r="AR18" s="492"/>
      <c r="AS18" s="492"/>
      <c r="AT18" s="492"/>
      <c r="AU18" s="492"/>
      <c r="AV18" s="492"/>
      <c r="AW18" s="492"/>
      <c r="AX18" s="492"/>
      <c r="AY18" s="492"/>
      <c r="AZ18" s="492"/>
      <c r="BA18" s="492"/>
      <c r="BB18" s="492"/>
      <c r="BC18" s="492"/>
      <c r="BD18" s="492"/>
      <c r="BE18" s="492"/>
      <c r="BF18" s="492"/>
      <c r="BG18" s="492"/>
      <c r="BH18" s="492"/>
      <c r="BI18" s="492"/>
      <c r="BJ18" s="492"/>
      <c r="BK18" s="492"/>
      <c r="BL18" s="492"/>
      <c r="BM18" s="492"/>
      <c r="BN18" s="492"/>
      <c r="BO18" s="492"/>
      <c r="BP18" s="492"/>
      <c r="BQ18" s="492"/>
      <c r="BR18" s="492"/>
      <c r="BS18" s="492"/>
      <c r="BT18" s="492"/>
      <c r="BU18" s="492"/>
      <c r="BV18" s="492"/>
      <c r="BW18" s="492"/>
      <c r="BX18" s="492"/>
      <c r="BY18" s="492"/>
      <c r="BZ18" s="492"/>
      <c r="CA18" s="492"/>
      <c r="CB18" s="492"/>
      <c r="CC18" s="492"/>
      <c r="CD18" s="492"/>
      <c r="CE18" s="492"/>
      <c r="CF18" s="492"/>
      <c r="CG18" s="492"/>
      <c r="CH18" s="492"/>
      <c r="CI18" s="492"/>
      <c r="CJ18" s="492"/>
    </row>
    <row r="19" customFormat="false" ht="20.4" hidden="false" customHeight="false" outlineLevel="0" collapsed="false">
      <c r="A19" s="493" t="s">
        <v>1288</v>
      </c>
      <c r="B19" s="116"/>
      <c r="C19" s="116"/>
      <c r="D19" s="116" t="n">
        <v>-332</v>
      </c>
      <c r="E19" s="116" t="n">
        <v>-332</v>
      </c>
      <c r="F19" s="116"/>
      <c r="G19" s="116"/>
      <c r="H19" s="280" t="n">
        <f aca="false">IF(SUM(B19:D19,F19:G19)=0,"-",SUM(B19:D19,F19:G19))</f>
        <v>-332</v>
      </c>
      <c r="I19" s="492"/>
      <c r="J19" s="492"/>
      <c r="K19" s="492"/>
      <c r="L19" s="492"/>
      <c r="M19" s="492"/>
      <c r="N19" s="492"/>
      <c r="O19" s="492"/>
      <c r="P19" s="492"/>
      <c r="Q19" s="492"/>
      <c r="R19" s="492"/>
      <c r="S19" s="492"/>
      <c r="T19" s="492"/>
      <c r="U19" s="492"/>
      <c r="V19" s="492"/>
      <c r="W19" s="492"/>
      <c r="X19" s="492"/>
      <c r="Y19" s="492"/>
      <c r="Z19" s="492"/>
      <c r="AA19" s="492"/>
      <c r="AB19" s="492"/>
      <c r="AC19" s="492"/>
      <c r="AD19" s="492"/>
      <c r="AE19" s="492"/>
      <c r="AF19" s="492"/>
      <c r="AG19" s="492"/>
      <c r="AH19" s="492"/>
      <c r="AI19" s="492"/>
      <c r="AJ19" s="492"/>
      <c r="AK19" s="492"/>
      <c r="AL19" s="492"/>
      <c r="AM19" s="492"/>
      <c r="AN19" s="492"/>
      <c r="AO19" s="492"/>
      <c r="AP19" s="492"/>
      <c r="AQ19" s="492"/>
      <c r="AR19" s="492"/>
      <c r="AS19" s="492"/>
      <c r="AT19" s="492"/>
      <c r="AU19" s="492"/>
      <c r="AV19" s="492"/>
      <c r="AW19" s="492"/>
      <c r="AX19" s="492"/>
      <c r="AY19" s="492"/>
      <c r="AZ19" s="492"/>
      <c r="BA19" s="492"/>
      <c r="BB19" s="492"/>
      <c r="BC19" s="492"/>
      <c r="BD19" s="492"/>
      <c r="BE19" s="492"/>
      <c r="BF19" s="492"/>
      <c r="BG19" s="492"/>
      <c r="BH19" s="492"/>
      <c r="BI19" s="492"/>
      <c r="BJ19" s="492"/>
      <c r="BK19" s="492"/>
      <c r="BL19" s="492"/>
      <c r="BM19" s="492"/>
      <c r="BN19" s="492"/>
      <c r="BO19" s="492"/>
      <c r="BP19" s="492"/>
      <c r="BQ19" s="492"/>
      <c r="BR19" s="492"/>
      <c r="BS19" s="492"/>
      <c r="BT19" s="492"/>
      <c r="BU19" s="492"/>
      <c r="BV19" s="492"/>
      <c r="BW19" s="492"/>
      <c r="BX19" s="492"/>
      <c r="BY19" s="492"/>
      <c r="BZ19" s="492"/>
      <c r="CA19" s="492"/>
      <c r="CB19" s="492"/>
      <c r="CC19" s="492"/>
      <c r="CD19" s="492"/>
      <c r="CE19" s="492"/>
      <c r="CF19" s="492"/>
      <c r="CG19" s="492"/>
      <c r="CH19" s="492"/>
      <c r="CI19" s="492"/>
      <c r="CJ19" s="492"/>
    </row>
    <row r="20" customFormat="false" ht="13.2" hidden="false" customHeight="false" outlineLevel="0" collapsed="false">
      <c r="A20" s="491" t="s">
        <v>1285</v>
      </c>
      <c r="B20" s="116"/>
      <c r="C20" s="116"/>
      <c r="D20" s="116" t="n">
        <v>-648</v>
      </c>
      <c r="E20" s="116" t="n">
        <v>-648</v>
      </c>
      <c r="F20" s="116" t="n">
        <v>-211</v>
      </c>
      <c r="G20" s="116"/>
      <c r="H20" s="280" t="n">
        <f aca="false">IF(SUM(B20:D20,F20:G20)=0,"-",SUM(B20:D20,F20:G20))</f>
        <v>-859</v>
      </c>
      <c r="I20" s="492"/>
      <c r="J20" s="492"/>
      <c r="K20" s="492"/>
      <c r="L20" s="492"/>
      <c r="M20" s="492"/>
      <c r="N20" s="492"/>
      <c r="O20" s="492"/>
      <c r="P20" s="492"/>
      <c r="Q20" s="492"/>
      <c r="R20" s="492"/>
      <c r="S20" s="492"/>
      <c r="T20" s="492"/>
      <c r="U20" s="492"/>
      <c r="V20" s="492"/>
      <c r="W20" s="492"/>
      <c r="X20" s="492"/>
      <c r="Y20" s="492"/>
      <c r="Z20" s="492"/>
      <c r="AA20" s="492"/>
      <c r="AB20" s="492"/>
      <c r="AC20" s="492"/>
      <c r="AD20" s="492"/>
      <c r="AE20" s="492"/>
      <c r="AF20" s="492"/>
      <c r="AG20" s="492"/>
      <c r="AH20" s="492"/>
      <c r="AI20" s="492"/>
      <c r="AJ20" s="492"/>
      <c r="AK20" s="492"/>
      <c r="AL20" s="492"/>
      <c r="AM20" s="492"/>
      <c r="AN20" s="492"/>
      <c r="AO20" s="492"/>
      <c r="AP20" s="492"/>
      <c r="AQ20" s="492"/>
      <c r="AR20" s="492"/>
      <c r="AS20" s="492"/>
      <c r="AT20" s="492"/>
      <c r="AU20" s="492"/>
      <c r="AV20" s="492"/>
      <c r="AW20" s="492"/>
      <c r="AX20" s="492"/>
      <c r="AY20" s="492"/>
      <c r="AZ20" s="492"/>
      <c r="BA20" s="492"/>
      <c r="BB20" s="492"/>
      <c r="BC20" s="492"/>
      <c r="BD20" s="492"/>
      <c r="BE20" s="492"/>
      <c r="BF20" s="492"/>
      <c r="BG20" s="492"/>
      <c r="BH20" s="492"/>
      <c r="BI20" s="492"/>
      <c r="BJ20" s="492"/>
      <c r="BK20" s="492"/>
      <c r="BL20" s="492"/>
      <c r="BM20" s="492"/>
      <c r="BN20" s="492"/>
      <c r="BO20" s="492"/>
      <c r="BP20" s="492"/>
      <c r="BQ20" s="492"/>
      <c r="BR20" s="492"/>
      <c r="BS20" s="492"/>
      <c r="BT20" s="492"/>
      <c r="BU20" s="492"/>
      <c r="BV20" s="492"/>
      <c r="BW20" s="492"/>
      <c r="BX20" s="492"/>
      <c r="BY20" s="492"/>
      <c r="BZ20" s="492"/>
      <c r="CA20" s="492"/>
      <c r="CB20" s="492"/>
      <c r="CC20" s="492"/>
      <c r="CD20" s="492"/>
      <c r="CE20" s="492"/>
      <c r="CF20" s="492"/>
      <c r="CG20" s="492"/>
      <c r="CH20" s="492"/>
      <c r="CI20" s="492"/>
      <c r="CJ20" s="492"/>
    </row>
    <row r="21" customFormat="false" ht="20.4" hidden="false" customHeight="false" outlineLevel="0" collapsed="false">
      <c r="A21" s="491" t="s">
        <v>1293</v>
      </c>
      <c r="B21" s="116" t="n">
        <f aca="false">B15+B16</f>
        <v>0</v>
      </c>
      <c r="C21" s="116" t="n">
        <f aca="false">C15+C16</f>
        <v>87869</v>
      </c>
      <c r="D21" s="116" t="n">
        <f aca="false">D15+D16</f>
        <v>60349</v>
      </c>
      <c r="E21" s="116" t="n">
        <f aca="false">E15+E16</f>
        <v>60349</v>
      </c>
      <c r="F21" s="116" t="n">
        <f aca="false">F15+F16</f>
        <v>7106</v>
      </c>
      <c r="G21" s="116" t="n">
        <f aca="false">G15+G16</f>
        <v>0</v>
      </c>
      <c r="H21" s="280" t="n">
        <f aca="false">IF(SUM(B21:D21,F21:G21)=0,"-",SUM(B21:D21,F21:G21))</f>
        <v>155324</v>
      </c>
      <c r="I21" s="492"/>
      <c r="J21" s="492"/>
      <c r="K21" s="492"/>
      <c r="L21" s="492"/>
      <c r="M21" s="492"/>
      <c r="N21" s="492"/>
      <c r="O21" s="492"/>
      <c r="P21" s="492"/>
      <c r="Q21" s="492"/>
      <c r="R21" s="492"/>
      <c r="S21" s="492"/>
      <c r="T21" s="492"/>
      <c r="U21" s="492"/>
      <c r="V21" s="492"/>
      <c r="W21" s="492"/>
      <c r="X21" s="492"/>
      <c r="Y21" s="492"/>
      <c r="Z21" s="492"/>
      <c r="AA21" s="492"/>
      <c r="AB21" s="492"/>
      <c r="AC21" s="492"/>
      <c r="AD21" s="492"/>
      <c r="AE21" s="492"/>
      <c r="AF21" s="492"/>
      <c r="AG21" s="492"/>
      <c r="AH21" s="492"/>
      <c r="AI21" s="492"/>
      <c r="AJ21" s="492"/>
      <c r="AK21" s="492"/>
      <c r="AL21" s="492"/>
      <c r="AM21" s="492"/>
      <c r="AN21" s="492"/>
      <c r="AO21" s="492"/>
      <c r="AP21" s="492"/>
      <c r="AQ21" s="492"/>
      <c r="AR21" s="492"/>
      <c r="AS21" s="492"/>
      <c r="AT21" s="492"/>
      <c r="AU21" s="492"/>
      <c r="AV21" s="492"/>
      <c r="AW21" s="492"/>
      <c r="AX21" s="492"/>
      <c r="AY21" s="492"/>
      <c r="AZ21" s="492"/>
      <c r="BA21" s="492"/>
      <c r="BB21" s="492"/>
      <c r="BC21" s="492"/>
      <c r="BD21" s="492"/>
      <c r="BE21" s="492"/>
      <c r="BF21" s="492"/>
      <c r="BG21" s="492"/>
      <c r="BH21" s="492"/>
      <c r="BI21" s="492"/>
      <c r="BJ21" s="492"/>
      <c r="BK21" s="492"/>
      <c r="BL21" s="492"/>
      <c r="BM21" s="492"/>
      <c r="BN21" s="492"/>
      <c r="BO21" s="492"/>
      <c r="BP21" s="492"/>
      <c r="BQ21" s="492"/>
      <c r="BR21" s="492"/>
      <c r="BS21" s="492"/>
      <c r="BT21" s="492"/>
      <c r="BU21" s="492"/>
      <c r="BV21" s="492"/>
      <c r="BW21" s="492"/>
      <c r="BX21" s="492"/>
      <c r="BY21" s="492"/>
      <c r="BZ21" s="492"/>
      <c r="CA21" s="492"/>
      <c r="CB21" s="492"/>
      <c r="CC21" s="492"/>
      <c r="CD21" s="492"/>
      <c r="CE21" s="492"/>
      <c r="CF21" s="492"/>
      <c r="CG21" s="492"/>
      <c r="CH21" s="492"/>
      <c r="CI21" s="492"/>
      <c r="CJ21" s="492"/>
    </row>
    <row r="22" customFormat="false" ht="20.4" hidden="false" customHeight="false" outlineLevel="0" collapsed="false">
      <c r="A22" s="494" t="s">
        <v>1294</v>
      </c>
      <c r="B22" s="116" t="s">
        <v>13</v>
      </c>
      <c r="C22" s="266" t="s">
        <v>13</v>
      </c>
      <c r="D22" s="266" t="s">
        <v>13</v>
      </c>
      <c r="E22" s="266" t="s">
        <v>13</v>
      </c>
      <c r="F22" s="266" t="s">
        <v>13</v>
      </c>
      <c r="G22" s="116" t="s">
        <v>13</v>
      </c>
      <c r="H22" s="280" t="str">
        <f aca="false">IF(SUM(B22:D22,F22:G22)=0,"-",SUM(B22:D22,F22:G22))</f>
        <v>-</v>
      </c>
      <c r="I22" s="492"/>
      <c r="J22" s="492"/>
      <c r="K22" s="492"/>
      <c r="L22" s="492"/>
      <c r="M22" s="492"/>
      <c r="N22" s="492"/>
      <c r="O22" s="492"/>
      <c r="P22" s="492"/>
      <c r="Q22" s="492"/>
      <c r="R22" s="492"/>
      <c r="S22" s="492"/>
      <c r="T22" s="492"/>
      <c r="U22" s="492"/>
      <c r="V22" s="492"/>
      <c r="W22" s="492"/>
      <c r="X22" s="492"/>
      <c r="Y22" s="492"/>
      <c r="Z22" s="492"/>
      <c r="AA22" s="492"/>
      <c r="AB22" s="492"/>
      <c r="AC22" s="492"/>
      <c r="AD22" s="492"/>
      <c r="AE22" s="492"/>
      <c r="AF22" s="492"/>
      <c r="AG22" s="492"/>
      <c r="AH22" s="492"/>
      <c r="AI22" s="492"/>
      <c r="AJ22" s="492"/>
      <c r="AK22" s="492"/>
      <c r="AL22" s="492"/>
      <c r="AM22" s="492"/>
      <c r="AN22" s="492"/>
      <c r="AO22" s="492"/>
      <c r="AP22" s="492"/>
      <c r="AQ22" s="492"/>
      <c r="AR22" s="492"/>
      <c r="AS22" s="492"/>
      <c r="AT22" s="492"/>
      <c r="AU22" s="492"/>
      <c r="AV22" s="492"/>
      <c r="AW22" s="492"/>
      <c r="AX22" s="492"/>
      <c r="AY22" s="492"/>
      <c r="AZ22" s="492"/>
      <c r="BA22" s="492"/>
      <c r="BB22" s="492"/>
      <c r="BC22" s="492"/>
      <c r="BD22" s="492"/>
      <c r="BE22" s="492"/>
      <c r="BF22" s="492"/>
      <c r="BG22" s="492"/>
      <c r="BH22" s="492"/>
      <c r="BI22" s="492"/>
      <c r="BJ22" s="492"/>
      <c r="BK22" s="492"/>
      <c r="BL22" s="492"/>
      <c r="BM22" s="492"/>
      <c r="BN22" s="492"/>
      <c r="BO22" s="492"/>
      <c r="BP22" s="492"/>
      <c r="BQ22" s="492"/>
      <c r="BR22" s="492"/>
      <c r="BS22" s="492"/>
      <c r="BT22" s="492"/>
      <c r="BU22" s="492"/>
      <c r="BV22" s="492"/>
      <c r="BW22" s="492"/>
      <c r="BX22" s="492"/>
      <c r="BY22" s="492"/>
      <c r="BZ22" s="492"/>
      <c r="CA22" s="492"/>
      <c r="CB22" s="492"/>
      <c r="CC22" s="492"/>
      <c r="CD22" s="492"/>
      <c r="CE22" s="492"/>
      <c r="CF22" s="492"/>
      <c r="CG22" s="492"/>
      <c r="CH22" s="492"/>
      <c r="CI22" s="492"/>
      <c r="CJ22" s="492"/>
    </row>
    <row r="23" customFormat="false" ht="13.2" hidden="false" customHeight="false" outlineLevel="0" collapsed="false">
      <c r="A23" s="494" t="s">
        <v>1295</v>
      </c>
      <c r="B23" s="116" t="s">
        <v>13</v>
      </c>
      <c r="C23" s="266" t="s">
        <v>13</v>
      </c>
      <c r="D23" s="266" t="s">
        <v>13</v>
      </c>
      <c r="E23" s="266" t="s">
        <v>13</v>
      </c>
      <c r="F23" s="266" t="s">
        <v>13</v>
      </c>
      <c r="G23" s="116" t="s">
        <v>13</v>
      </c>
      <c r="H23" s="280" t="str">
        <f aca="false">IF(SUM(B23:D23,F23:G23)=0,"-",SUM(B23:D23,F23:G23))</f>
        <v>-</v>
      </c>
      <c r="I23" s="492"/>
      <c r="J23" s="492"/>
      <c r="K23" s="492"/>
      <c r="L23" s="492"/>
      <c r="M23" s="492"/>
      <c r="N23" s="492"/>
      <c r="O23" s="492"/>
      <c r="P23" s="492"/>
      <c r="Q23" s="492"/>
      <c r="R23" s="492"/>
      <c r="S23" s="492"/>
      <c r="T23" s="492"/>
      <c r="U23" s="492"/>
      <c r="V23" s="492"/>
      <c r="W23" s="492"/>
      <c r="X23" s="492"/>
      <c r="Y23" s="492"/>
      <c r="Z23" s="492"/>
      <c r="AA23" s="492"/>
      <c r="AB23" s="492"/>
      <c r="AC23" s="492"/>
      <c r="AD23" s="492"/>
      <c r="AE23" s="492"/>
      <c r="AF23" s="492"/>
      <c r="AG23" s="492"/>
      <c r="AH23" s="492"/>
      <c r="AI23" s="492"/>
      <c r="AJ23" s="492"/>
      <c r="AK23" s="492"/>
      <c r="AL23" s="492"/>
      <c r="AM23" s="492"/>
      <c r="AN23" s="492"/>
      <c r="AO23" s="492"/>
      <c r="AP23" s="492"/>
      <c r="AQ23" s="492"/>
      <c r="AR23" s="492"/>
      <c r="AS23" s="492"/>
      <c r="AT23" s="492"/>
      <c r="AU23" s="492"/>
      <c r="AV23" s="492"/>
      <c r="AW23" s="492"/>
      <c r="AX23" s="492"/>
      <c r="AY23" s="492"/>
      <c r="AZ23" s="492"/>
      <c r="BA23" s="492"/>
      <c r="BB23" s="492"/>
      <c r="BC23" s="492"/>
      <c r="BD23" s="492"/>
      <c r="BE23" s="492"/>
      <c r="BF23" s="492"/>
      <c r="BG23" s="492"/>
      <c r="BH23" s="492"/>
      <c r="BI23" s="492"/>
      <c r="BJ23" s="492"/>
      <c r="BK23" s="492"/>
      <c r="BL23" s="492"/>
      <c r="BM23" s="492"/>
      <c r="BN23" s="492"/>
      <c r="BO23" s="492"/>
      <c r="BP23" s="492"/>
      <c r="BQ23" s="492"/>
      <c r="BR23" s="492"/>
      <c r="BS23" s="492"/>
      <c r="BT23" s="492"/>
      <c r="BU23" s="492"/>
      <c r="BV23" s="492"/>
      <c r="BW23" s="492"/>
      <c r="BX23" s="492"/>
      <c r="BY23" s="492"/>
      <c r="BZ23" s="492"/>
      <c r="CA23" s="492"/>
      <c r="CB23" s="492"/>
      <c r="CC23" s="492"/>
      <c r="CD23" s="492"/>
      <c r="CE23" s="492"/>
      <c r="CF23" s="492"/>
      <c r="CG23" s="492"/>
      <c r="CH23" s="492"/>
      <c r="CI23" s="492"/>
      <c r="CJ23" s="492"/>
    </row>
    <row r="24" customFormat="false" ht="13.2" hidden="false" customHeight="false" outlineLevel="0" collapsed="false">
      <c r="A24" s="494" t="s">
        <v>1296</v>
      </c>
      <c r="B24" s="116" t="s">
        <v>13</v>
      </c>
      <c r="C24" s="266" t="s">
        <v>13</v>
      </c>
      <c r="D24" s="266" t="s">
        <v>13</v>
      </c>
      <c r="E24" s="266" t="s">
        <v>13</v>
      </c>
      <c r="F24" s="266" t="s">
        <v>13</v>
      </c>
      <c r="G24" s="116" t="s">
        <v>13</v>
      </c>
      <c r="H24" s="280" t="str">
        <f aca="false">IF(SUM(B24:D24,F24:G24)=0,"-",SUM(B24:D24,F24:G24))</f>
        <v>-</v>
      </c>
      <c r="I24" s="492"/>
      <c r="J24" s="492"/>
      <c r="K24" s="492"/>
      <c r="L24" s="492"/>
      <c r="M24" s="492"/>
      <c r="N24" s="492"/>
      <c r="O24" s="492"/>
      <c r="P24" s="492"/>
      <c r="Q24" s="492"/>
      <c r="R24" s="492"/>
      <c r="S24" s="492"/>
      <c r="T24" s="492"/>
      <c r="U24" s="492"/>
      <c r="V24" s="492"/>
      <c r="W24" s="492"/>
      <c r="X24" s="492"/>
      <c r="Y24" s="492"/>
      <c r="Z24" s="492"/>
      <c r="AA24" s="492"/>
      <c r="AB24" s="492"/>
      <c r="AC24" s="492"/>
      <c r="AD24" s="492"/>
      <c r="AE24" s="492"/>
      <c r="AF24" s="492"/>
      <c r="AG24" s="492"/>
      <c r="AH24" s="492"/>
      <c r="AI24" s="492"/>
      <c r="AJ24" s="492"/>
      <c r="AK24" s="492"/>
      <c r="AL24" s="492"/>
      <c r="AM24" s="492"/>
      <c r="AN24" s="492"/>
      <c r="AO24" s="492"/>
      <c r="AP24" s="492"/>
      <c r="AQ24" s="492"/>
      <c r="AR24" s="492"/>
      <c r="AS24" s="492"/>
      <c r="AT24" s="492"/>
      <c r="AU24" s="492"/>
      <c r="AV24" s="492"/>
      <c r="AW24" s="492"/>
      <c r="AX24" s="492"/>
      <c r="AY24" s="492"/>
      <c r="AZ24" s="492"/>
      <c r="BA24" s="492"/>
      <c r="BB24" s="492"/>
      <c r="BC24" s="492"/>
      <c r="BD24" s="492"/>
      <c r="BE24" s="492"/>
      <c r="BF24" s="492"/>
      <c r="BG24" s="492"/>
      <c r="BH24" s="492"/>
      <c r="BI24" s="492"/>
      <c r="BJ24" s="492"/>
      <c r="BK24" s="492"/>
      <c r="BL24" s="492"/>
      <c r="BM24" s="492"/>
      <c r="BN24" s="492"/>
      <c r="BO24" s="492"/>
      <c r="BP24" s="492"/>
      <c r="BQ24" s="492"/>
      <c r="BR24" s="492"/>
      <c r="BS24" s="492"/>
      <c r="BT24" s="492"/>
      <c r="BU24" s="492"/>
      <c r="BV24" s="492"/>
      <c r="BW24" s="492"/>
      <c r="BX24" s="492"/>
      <c r="BY24" s="492"/>
      <c r="BZ24" s="492"/>
      <c r="CA24" s="492"/>
      <c r="CB24" s="492"/>
      <c r="CC24" s="492"/>
      <c r="CD24" s="492"/>
      <c r="CE24" s="492"/>
      <c r="CF24" s="492"/>
      <c r="CG24" s="492"/>
      <c r="CH24" s="492"/>
      <c r="CI24" s="492"/>
      <c r="CJ24" s="492"/>
    </row>
    <row r="25" customFormat="false" ht="20.4" hidden="false" customHeight="false" outlineLevel="0" collapsed="false">
      <c r="A25" s="494" t="s">
        <v>1297</v>
      </c>
      <c r="B25" s="116" t="s">
        <v>13</v>
      </c>
      <c r="C25" s="266" t="s">
        <v>13</v>
      </c>
      <c r="D25" s="266" t="s">
        <v>13</v>
      </c>
      <c r="E25" s="266" t="s">
        <v>13</v>
      </c>
      <c r="F25" s="266" t="s">
        <v>13</v>
      </c>
      <c r="G25" s="116" t="s">
        <v>13</v>
      </c>
      <c r="H25" s="280" t="str">
        <f aca="false">IF(SUM(B25:D25,F25:G25)=0,"-",SUM(B25:D25,F25:G25))</f>
        <v>-</v>
      </c>
      <c r="I25" s="492"/>
      <c r="J25" s="492"/>
      <c r="K25" s="492"/>
      <c r="L25" s="492"/>
      <c r="M25" s="492"/>
      <c r="N25" s="492"/>
      <c r="O25" s="492"/>
      <c r="P25" s="492"/>
      <c r="Q25" s="492"/>
      <c r="R25" s="492"/>
      <c r="S25" s="492"/>
      <c r="T25" s="492"/>
      <c r="U25" s="492"/>
      <c r="V25" s="492"/>
      <c r="W25" s="492"/>
      <c r="X25" s="492"/>
      <c r="Y25" s="492"/>
      <c r="Z25" s="492"/>
      <c r="AA25" s="492"/>
      <c r="AB25" s="492"/>
      <c r="AC25" s="492"/>
      <c r="AD25" s="492"/>
      <c r="AE25" s="492"/>
      <c r="AF25" s="492"/>
      <c r="AG25" s="492"/>
      <c r="AH25" s="492"/>
      <c r="AI25" s="492"/>
      <c r="AJ25" s="492"/>
      <c r="AK25" s="492"/>
      <c r="AL25" s="492"/>
      <c r="AM25" s="492"/>
      <c r="AN25" s="492"/>
      <c r="AO25" s="492"/>
      <c r="AP25" s="492"/>
      <c r="AQ25" s="492"/>
      <c r="AR25" s="492"/>
      <c r="AS25" s="492"/>
      <c r="AT25" s="492"/>
      <c r="AU25" s="492"/>
      <c r="AV25" s="492"/>
      <c r="AW25" s="492"/>
      <c r="AX25" s="492"/>
      <c r="AY25" s="492"/>
      <c r="AZ25" s="492"/>
      <c r="BA25" s="492"/>
      <c r="BB25" s="492"/>
      <c r="BC25" s="492"/>
      <c r="BD25" s="492"/>
      <c r="BE25" s="492"/>
      <c r="BF25" s="492"/>
      <c r="BG25" s="492"/>
      <c r="BH25" s="492"/>
      <c r="BI25" s="492"/>
      <c r="BJ25" s="492"/>
      <c r="BK25" s="492"/>
      <c r="BL25" s="492"/>
      <c r="BM25" s="492"/>
      <c r="BN25" s="492"/>
      <c r="BO25" s="492"/>
      <c r="BP25" s="492"/>
      <c r="BQ25" s="492"/>
      <c r="BR25" s="492"/>
      <c r="BS25" s="492"/>
      <c r="BT25" s="492"/>
      <c r="BU25" s="492"/>
      <c r="BV25" s="492"/>
      <c r="BW25" s="492"/>
      <c r="BX25" s="492"/>
      <c r="BY25" s="492"/>
      <c r="BZ25" s="492"/>
      <c r="CA25" s="492"/>
      <c r="CB25" s="492"/>
      <c r="CC25" s="492"/>
      <c r="CD25" s="492"/>
      <c r="CE25" s="492"/>
      <c r="CF25" s="492"/>
      <c r="CG25" s="492"/>
      <c r="CH25" s="492"/>
      <c r="CI25" s="492"/>
      <c r="CJ25" s="492"/>
    </row>
    <row r="26" customFormat="false" ht="31.2" hidden="false" customHeight="false" outlineLevel="0" collapsed="false">
      <c r="A26" s="495" t="s">
        <v>1298</v>
      </c>
      <c r="B26" s="241" t="n">
        <f aca="false">B14-B21</f>
        <v>0</v>
      </c>
      <c r="C26" s="241" t="n">
        <f aca="false">C14-C21</f>
        <v>227927</v>
      </c>
      <c r="D26" s="241" t="n">
        <f aca="false">D14-D21</f>
        <v>34651</v>
      </c>
      <c r="E26" s="241" t="n">
        <f aca="false">E14-E21</f>
        <v>34651</v>
      </c>
      <c r="F26" s="241" t="n">
        <f aca="false">F14-F21</f>
        <v>3714</v>
      </c>
      <c r="G26" s="241" t="n">
        <f aca="false">G14-G21</f>
        <v>0</v>
      </c>
      <c r="H26" s="252" t="n">
        <f aca="false">IF(SUM(B26:D26,F26:G26)=0,"-",SUM(B26:D26,F26:G26))</f>
        <v>266292</v>
      </c>
      <c r="I26" s="492"/>
      <c r="J26" s="492"/>
      <c r="K26" s="492"/>
      <c r="L26" s="492"/>
      <c r="M26" s="492"/>
      <c r="N26" s="492"/>
      <c r="O26" s="492"/>
      <c r="P26" s="492"/>
      <c r="Q26" s="492"/>
      <c r="R26" s="492"/>
      <c r="S26" s="492"/>
      <c r="T26" s="492"/>
      <c r="U26" s="492"/>
      <c r="V26" s="492"/>
      <c r="W26" s="492"/>
      <c r="X26" s="492"/>
      <c r="Y26" s="492"/>
      <c r="Z26" s="492"/>
      <c r="AA26" s="492"/>
      <c r="AB26" s="492"/>
      <c r="AC26" s="492"/>
      <c r="AD26" s="492"/>
      <c r="AE26" s="492"/>
      <c r="AF26" s="492"/>
      <c r="AG26" s="492"/>
      <c r="AH26" s="492"/>
      <c r="AI26" s="492"/>
      <c r="AJ26" s="492"/>
      <c r="AK26" s="492"/>
      <c r="AL26" s="492"/>
      <c r="AM26" s="492"/>
      <c r="AN26" s="492"/>
      <c r="AO26" s="492"/>
      <c r="AP26" s="492"/>
      <c r="AQ26" s="492"/>
      <c r="AR26" s="492"/>
      <c r="AS26" s="492"/>
      <c r="AT26" s="492"/>
      <c r="AU26" s="492"/>
      <c r="AV26" s="492"/>
      <c r="AW26" s="492"/>
      <c r="AX26" s="492"/>
      <c r="AY26" s="492"/>
      <c r="AZ26" s="492"/>
      <c r="BA26" s="492"/>
      <c r="BB26" s="492"/>
      <c r="BC26" s="492"/>
      <c r="BD26" s="492"/>
      <c r="BE26" s="492"/>
      <c r="BF26" s="492"/>
      <c r="BG26" s="492"/>
      <c r="BH26" s="492"/>
      <c r="BI26" s="492"/>
      <c r="BJ26" s="492"/>
      <c r="BK26" s="492"/>
      <c r="BL26" s="492"/>
      <c r="BM26" s="492"/>
      <c r="BN26" s="492"/>
      <c r="BO26" s="492"/>
      <c r="BP26" s="492"/>
      <c r="BQ26" s="492"/>
      <c r="BR26" s="492"/>
      <c r="BS26" s="492"/>
      <c r="BT26" s="492"/>
      <c r="BU26" s="492"/>
      <c r="BV26" s="492"/>
      <c r="BW26" s="492"/>
      <c r="BX26" s="492"/>
      <c r="BY26" s="492"/>
      <c r="BZ26" s="492"/>
      <c r="CA26" s="492"/>
      <c r="CB26" s="492"/>
      <c r="CC26" s="492"/>
      <c r="CD26" s="492"/>
      <c r="CE26" s="492"/>
      <c r="CF26" s="492"/>
      <c r="CG26" s="492"/>
      <c r="CH26" s="492"/>
      <c r="CI26" s="492"/>
      <c r="CJ26" s="492"/>
    </row>
  </sheetData>
  <mergeCells count="7">
    <mergeCell ref="D2:E2"/>
    <mergeCell ref="B3:B4"/>
    <mergeCell ref="C3:C4"/>
    <mergeCell ref="D3:D4"/>
    <mergeCell ref="F3:F4"/>
    <mergeCell ref="G3:G4"/>
    <mergeCell ref="H3:H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75" defaultRowHeight="13.2" zeroHeight="false" outlineLevelRow="0" outlineLevelCol="0"/>
  <cols>
    <col collapsed="false" customWidth="true" hidden="false" outlineLevel="0" max="1" min="1" style="473" width="20.55"/>
    <col collapsed="false" customWidth="true" hidden="false" outlineLevel="0" max="6" min="2" style="474" width="11.66"/>
    <col collapsed="false" customWidth="true" hidden="false" outlineLevel="0" max="7" min="7" style="476" width="11.66"/>
    <col collapsed="false" customWidth="false" hidden="false" outlineLevel="0" max="257" min="8" style="474" width="8.87"/>
  </cols>
  <sheetData>
    <row r="1" customFormat="false" ht="13.8" hidden="false" customHeight="false" outlineLevel="0" collapsed="false">
      <c r="A1" s="477" t="s">
        <v>1299</v>
      </c>
      <c r="B1" s="496"/>
      <c r="C1" s="496"/>
      <c r="D1" s="496"/>
      <c r="E1" s="496"/>
      <c r="F1" s="496"/>
      <c r="G1" s="478"/>
    </row>
    <row r="2" customFormat="false" ht="51.6" hidden="false" customHeight="false" outlineLevel="0" collapsed="false">
      <c r="A2" s="497"/>
      <c r="B2" s="498" t="s">
        <v>1300</v>
      </c>
      <c r="C2" s="499" t="s">
        <v>1301</v>
      </c>
      <c r="D2" s="499" t="s">
        <v>1302</v>
      </c>
      <c r="E2" s="499" t="s">
        <v>1303</v>
      </c>
      <c r="F2" s="500" t="s">
        <v>1304</v>
      </c>
      <c r="G2" s="501" t="s">
        <v>1305</v>
      </c>
    </row>
    <row r="3" customFormat="false" ht="22.2" hidden="false" customHeight="true" outlineLevel="0" collapsed="false">
      <c r="A3" s="502" t="s">
        <v>1306</v>
      </c>
      <c r="B3" s="503" t="n">
        <v>3178</v>
      </c>
      <c r="C3" s="504" t="n">
        <v>528378</v>
      </c>
      <c r="D3" s="438" t="n">
        <v>294153</v>
      </c>
      <c r="E3" s="438" t="n">
        <v>12336</v>
      </c>
      <c r="F3" s="438" t="n">
        <v>385921</v>
      </c>
      <c r="G3" s="280" t="n">
        <f aca="false">IF(SUM(B3:F3)=0,"-",SUM(B3:F3))</f>
        <v>1223966</v>
      </c>
    </row>
    <row r="4" customFormat="false" ht="13.2" hidden="false" customHeight="false" outlineLevel="0" collapsed="false">
      <c r="A4" s="505" t="s">
        <v>1282</v>
      </c>
      <c r="B4" s="506" t="n">
        <f aca="false">SUM(B5:B7)</f>
        <v>3</v>
      </c>
      <c r="C4" s="506" t="n">
        <f aca="false">SUM(C5:C7)</f>
        <v>10865</v>
      </c>
      <c r="D4" s="116" t="n">
        <f aca="false">SUM(D5:D7)</f>
        <v>13915</v>
      </c>
      <c r="E4" s="116" t="n">
        <f aca="false">SUM(E5:E7)</f>
        <v>357</v>
      </c>
      <c r="F4" s="116" t="n">
        <f aca="false">SUM(F5:F7)</f>
        <v>27533</v>
      </c>
      <c r="G4" s="280" t="n">
        <f aca="false">IF(SUM(B4:F4)=0,"-",SUM(B4:F4))</f>
        <v>52673</v>
      </c>
    </row>
    <row r="5" customFormat="false" ht="13.2" hidden="false" customHeight="false" outlineLevel="0" collapsed="false">
      <c r="A5" s="505" t="s">
        <v>1307</v>
      </c>
      <c r="B5" s="507"/>
      <c r="C5" s="506" t="n">
        <v>844</v>
      </c>
      <c r="D5" s="116" t="n">
        <v>7309</v>
      </c>
      <c r="E5" s="116" t="n">
        <v>91</v>
      </c>
      <c r="F5" s="116" t="n">
        <v>24428</v>
      </c>
      <c r="G5" s="280" t="n">
        <f aca="false">IF(SUM(B5:F5)=0,"-",SUM(B5:F5))</f>
        <v>32672</v>
      </c>
    </row>
    <row r="6" customFormat="false" ht="13.2" hidden="false" customHeight="false" outlineLevel="0" collapsed="false">
      <c r="A6" s="505" t="s">
        <v>1308</v>
      </c>
      <c r="B6" s="507"/>
      <c r="C6" s="506" t="n">
        <v>10021</v>
      </c>
      <c r="D6" s="116" t="n">
        <v>6591</v>
      </c>
      <c r="E6" s="116" t="n">
        <v>173</v>
      </c>
      <c r="F6" s="116" t="n">
        <v>2817</v>
      </c>
      <c r="G6" s="280" t="n">
        <f aca="false">IF(SUM(B6:F6)=0,"-",SUM(B6:F6))</f>
        <v>19602</v>
      </c>
    </row>
    <row r="7" customFormat="false" ht="13.2" hidden="false" customHeight="false" outlineLevel="0" collapsed="false">
      <c r="A7" s="505" t="s">
        <v>1285</v>
      </c>
      <c r="B7" s="507" t="n">
        <v>3</v>
      </c>
      <c r="C7" s="506"/>
      <c r="D7" s="116" t="n">
        <v>15</v>
      </c>
      <c r="E7" s="116" t="n">
        <v>93</v>
      </c>
      <c r="F7" s="116" t="n">
        <v>288</v>
      </c>
      <c r="G7" s="280" t="n">
        <f aca="false">IF(SUM(B7:F7)=0,"-",SUM(B7:F7))</f>
        <v>399</v>
      </c>
    </row>
    <row r="8" customFormat="false" ht="13.2" hidden="false" customHeight="false" outlineLevel="0" collapsed="false">
      <c r="A8" s="505" t="s">
        <v>1286</v>
      </c>
      <c r="B8" s="507" t="n">
        <f aca="false">SUM(B9:B12)</f>
        <v>82</v>
      </c>
      <c r="C8" s="506" t="n">
        <f aca="false">SUM(C9:C12)</f>
        <v>4398</v>
      </c>
      <c r="D8" s="116" t="n">
        <f aca="false">SUM(D9:D12)</f>
        <v>6170</v>
      </c>
      <c r="E8" s="116" t="n">
        <f aca="false">SUM(E9:E12)</f>
        <v>340</v>
      </c>
      <c r="F8" s="116" t="n">
        <f aca="false">SUM(F9:F12)</f>
        <v>122831</v>
      </c>
      <c r="G8" s="280" t="n">
        <f aca="false">IF(SUM(B8:F8)=0,"-",SUM(B8:F8))</f>
        <v>133821</v>
      </c>
    </row>
    <row r="9" customFormat="false" ht="13.2" hidden="false" customHeight="false" outlineLevel="0" collapsed="false">
      <c r="A9" s="505" t="s">
        <v>1309</v>
      </c>
      <c r="B9" s="507" t="n">
        <v>82</v>
      </c>
      <c r="C9" s="506" t="n">
        <v>270</v>
      </c>
      <c r="D9" s="116" t="n">
        <v>303</v>
      </c>
      <c r="E9" s="116" t="n">
        <v>293</v>
      </c>
      <c r="F9" s="116" t="n">
        <v>30068</v>
      </c>
      <c r="G9" s="280" t="n">
        <f aca="false">IF(SUM(B9:F9)=0,"-",SUM(B9:F9))</f>
        <v>31016</v>
      </c>
    </row>
    <row r="10" customFormat="false" ht="13.2" hidden="false" customHeight="false" outlineLevel="0" collapsed="false">
      <c r="A10" s="505" t="s">
        <v>1310</v>
      </c>
      <c r="B10" s="507"/>
      <c r="C10" s="506" t="n">
        <v>4030</v>
      </c>
      <c r="D10" s="116" t="n">
        <v>5766</v>
      </c>
      <c r="E10" s="116" t="n">
        <v>47</v>
      </c>
      <c r="F10" s="116" t="n">
        <v>11573</v>
      </c>
      <c r="G10" s="280" t="n">
        <f aca="false">IF(SUM(B10:F10)=0,"-",SUM(B10:F10))</f>
        <v>21416</v>
      </c>
    </row>
    <row r="11" customFormat="false" ht="20.4" hidden="false" customHeight="false" outlineLevel="0" collapsed="false">
      <c r="A11" s="493" t="s">
        <v>1288</v>
      </c>
      <c r="B11" s="507"/>
      <c r="C11" s="506"/>
      <c r="D11" s="116"/>
      <c r="E11" s="116"/>
      <c r="F11" s="116" t="n">
        <v>78082</v>
      </c>
      <c r="G11" s="280" t="n">
        <f aca="false">IF(SUM(B11:F11)=0,"-",SUM(B11:F11))</f>
        <v>78082</v>
      </c>
    </row>
    <row r="12" customFormat="false" ht="13.2" hidden="false" customHeight="false" outlineLevel="0" collapsed="false">
      <c r="A12" s="505" t="s">
        <v>1285</v>
      </c>
      <c r="B12" s="507"/>
      <c r="C12" s="506" t="n">
        <v>98</v>
      </c>
      <c r="D12" s="116" t="n">
        <v>101</v>
      </c>
      <c r="E12" s="116"/>
      <c r="F12" s="116" t="n">
        <v>3108</v>
      </c>
      <c r="G12" s="280" t="n">
        <f aca="false">IF(SUM(B12:F12)=0,"-",SUM(B12:F12))</f>
        <v>3307</v>
      </c>
    </row>
    <row r="13" customFormat="false" ht="22.2" hidden="false" customHeight="true" outlineLevel="0" collapsed="false">
      <c r="A13" s="505" t="s">
        <v>1311</v>
      </c>
      <c r="B13" s="506" t="n">
        <f aca="false">SUM(B3:B4)-B8</f>
        <v>3099</v>
      </c>
      <c r="C13" s="506" t="n">
        <f aca="false">SUM(C3:C4)-C8</f>
        <v>534845</v>
      </c>
      <c r="D13" s="116" t="n">
        <f aca="false">D3+D4-D8</f>
        <v>301898</v>
      </c>
      <c r="E13" s="116" t="n">
        <f aca="false">E3+E4-E8</f>
        <v>12353</v>
      </c>
      <c r="F13" s="116" t="n">
        <f aca="false">F3+F4-F8</f>
        <v>290623</v>
      </c>
      <c r="G13" s="280" t="n">
        <f aca="false">IF(SUM(B13:F13)=0,"-",SUM(B13:F13))</f>
        <v>1142818</v>
      </c>
    </row>
    <row r="14" customFormat="false" ht="22.2" hidden="false" customHeight="true" outlineLevel="0" collapsed="false">
      <c r="A14" s="505" t="s">
        <v>1290</v>
      </c>
      <c r="B14" s="507"/>
      <c r="C14" s="506" t="n">
        <v>137185</v>
      </c>
      <c r="D14" s="116" t="n">
        <v>169050</v>
      </c>
      <c r="E14" s="116" t="n">
        <v>6436</v>
      </c>
      <c r="F14" s="116" t="n">
        <v>306092</v>
      </c>
      <c r="G14" s="280" t="n">
        <f aca="false">IF(SUM(B14:F14)=0,"-",SUM(B14:F14))</f>
        <v>618763</v>
      </c>
    </row>
    <row r="15" customFormat="false" ht="22.2" hidden="false" customHeight="true" outlineLevel="0" collapsed="false">
      <c r="A15" s="505" t="s">
        <v>1312</v>
      </c>
      <c r="B15" s="507" t="n">
        <f aca="false">SUM(B16:B19)</f>
        <v>0</v>
      </c>
      <c r="C15" s="506" t="n">
        <f aca="false">SUM(C16:C19)</f>
        <v>29985</v>
      </c>
      <c r="D15" s="116" t="n">
        <f aca="false">SUM(D16:D19)</f>
        <v>26091</v>
      </c>
      <c r="E15" s="116" t="n">
        <f aca="false">SUM(E16:E19)</f>
        <v>1750</v>
      </c>
      <c r="F15" s="116" t="n">
        <f aca="false">SUM(F16:F19)</f>
        <v>-70429</v>
      </c>
      <c r="G15" s="280" t="n">
        <f aca="false">IF(SUM(B15:F15)=0,"-",SUM(B15:F15))</f>
        <v>-12603</v>
      </c>
    </row>
    <row r="16" customFormat="false" ht="13.2" hidden="false" customHeight="false" outlineLevel="0" collapsed="false">
      <c r="A16" s="505" t="s">
        <v>1292</v>
      </c>
      <c r="B16" s="507"/>
      <c r="C16" s="506" t="n">
        <v>31929</v>
      </c>
      <c r="D16" s="116" t="n">
        <v>31308</v>
      </c>
      <c r="E16" s="116" t="n">
        <v>1963</v>
      </c>
      <c r="F16" s="116" t="n">
        <v>49236</v>
      </c>
      <c r="G16" s="280" t="n">
        <f aca="false">IF(SUM(B16:F16)=0,"-",SUM(B16:F16))</f>
        <v>114436</v>
      </c>
    </row>
    <row r="17" customFormat="false" ht="13.2" hidden="false" customHeight="false" outlineLevel="0" collapsed="false">
      <c r="A17" s="505" t="s">
        <v>1287</v>
      </c>
      <c r="B17" s="507"/>
      <c r="C17" s="506" t="n">
        <v>-1853</v>
      </c>
      <c r="D17" s="116" t="n">
        <v>-5072</v>
      </c>
      <c r="E17" s="116" t="n">
        <v>-212</v>
      </c>
      <c r="F17" s="116" t="n">
        <v>-41325</v>
      </c>
      <c r="G17" s="280" t="n">
        <f aca="false">IF(SUM(B17:F17)=0,"-",SUM(B17:F17))</f>
        <v>-48462</v>
      </c>
    </row>
    <row r="18" customFormat="false" ht="20.4" hidden="false" customHeight="false" outlineLevel="0" collapsed="false">
      <c r="A18" s="493" t="s">
        <v>1288</v>
      </c>
      <c r="B18" s="507"/>
      <c r="C18" s="506"/>
      <c r="D18" s="116"/>
      <c r="E18" s="116"/>
      <c r="F18" s="116" t="n">
        <v>-75631</v>
      </c>
      <c r="G18" s="280" t="n">
        <f aca="false">IF(SUM(B18:F18)=0,"-",SUM(B18:F18))</f>
        <v>-75631</v>
      </c>
    </row>
    <row r="19" customFormat="false" ht="13.2" hidden="false" customHeight="false" outlineLevel="0" collapsed="false">
      <c r="A19" s="505" t="s">
        <v>1285</v>
      </c>
      <c r="B19" s="507"/>
      <c r="C19" s="506" t="n">
        <v>-91</v>
      </c>
      <c r="D19" s="116" t="n">
        <v>-145</v>
      </c>
      <c r="E19" s="116" t="n">
        <v>-1</v>
      </c>
      <c r="F19" s="116" t="n">
        <v>-2709</v>
      </c>
      <c r="G19" s="280" t="n">
        <f aca="false">IF(SUM(B19:F19)=0,"-",SUM(B19:F19))</f>
        <v>-2946</v>
      </c>
    </row>
    <row r="20" customFormat="false" ht="22.2" hidden="false" customHeight="true" outlineLevel="0" collapsed="false">
      <c r="A20" s="505" t="s">
        <v>1293</v>
      </c>
      <c r="B20" s="506" t="n">
        <f aca="false">B14+B15</f>
        <v>0</v>
      </c>
      <c r="C20" s="506" t="n">
        <f aca="false">C14+C15</f>
        <v>167170</v>
      </c>
      <c r="D20" s="116" t="n">
        <f aca="false">D14+D15</f>
        <v>195141</v>
      </c>
      <c r="E20" s="116" t="n">
        <f aca="false">E14+E15</f>
        <v>8186</v>
      </c>
      <c r="F20" s="116" t="n">
        <f aca="false">F14+F15</f>
        <v>235663</v>
      </c>
      <c r="G20" s="280" t="n">
        <f aca="false">IF(SUM(B20:F20)=0,"-",SUM(B20:F20))</f>
        <v>606160</v>
      </c>
    </row>
    <row r="21" customFormat="false" ht="20.4" hidden="false" customHeight="false" outlineLevel="0" collapsed="false">
      <c r="A21" s="508" t="s">
        <v>1294</v>
      </c>
      <c r="B21" s="509" t="s">
        <v>13</v>
      </c>
      <c r="C21" s="510" t="s">
        <v>13</v>
      </c>
      <c r="D21" s="510" t="s">
        <v>13</v>
      </c>
      <c r="E21" s="510" t="s">
        <v>13</v>
      </c>
      <c r="F21" s="510" t="s">
        <v>13</v>
      </c>
      <c r="G21" s="280" t="str">
        <f aca="false">IF(SUM(B21:F21)=0,"-",SUM(B21:F21))</f>
        <v>-</v>
      </c>
    </row>
    <row r="22" customFormat="false" ht="13.2" hidden="false" customHeight="false" outlineLevel="0" collapsed="false">
      <c r="A22" s="494" t="s">
        <v>1295</v>
      </c>
      <c r="B22" s="509" t="s">
        <v>13</v>
      </c>
      <c r="C22" s="510" t="s">
        <v>13</v>
      </c>
      <c r="D22" s="510" t="s">
        <v>13</v>
      </c>
      <c r="E22" s="510" t="s">
        <v>13</v>
      </c>
      <c r="F22" s="510" t="s">
        <v>13</v>
      </c>
      <c r="G22" s="280" t="str">
        <f aca="false">IF(SUM(B22:F22)=0,"-",SUM(B22:F22))</f>
        <v>-</v>
      </c>
    </row>
    <row r="23" customFormat="false" ht="13.2" hidden="false" customHeight="false" outlineLevel="0" collapsed="false">
      <c r="A23" s="494" t="s">
        <v>1296</v>
      </c>
      <c r="B23" s="509" t="s">
        <v>13</v>
      </c>
      <c r="C23" s="510" t="s">
        <v>13</v>
      </c>
      <c r="D23" s="510" t="s">
        <v>13</v>
      </c>
      <c r="E23" s="510" t="s">
        <v>13</v>
      </c>
      <c r="F23" s="510" t="s">
        <v>13</v>
      </c>
      <c r="G23" s="280" t="str">
        <f aca="false">IF(SUM(B23:F23)=0,"-",SUM(B23:F23))</f>
        <v>-</v>
      </c>
    </row>
    <row r="24" customFormat="false" ht="20.4" hidden="false" customHeight="false" outlineLevel="0" collapsed="false">
      <c r="A24" s="508" t="s">
        <v>1297</v>
      </c>
      <c r="B24" s="509" t="s">
        <v>13</v>
      </c>
      <c r="C24" s="510" t="s">
        <v>13</v>
      </c>
      <c r="D24" s="510" t="s">
        <v>13</v>
      </c>
      <c r="E24" s="510" t="s">
        <v>13</v>
      </c>
      <c r="F24" s="510" t="s">
        <v>13</v>
      </c>
      <c r="G24" s="280" t="str">
        <f aca="false">IF(SUM(B24:F24)=0,"-",SUM(B24:F24))</f>
        <v>-</v>
      </c>
    </row>
    <row r="25" customFormat="false" ht="22.2" hidden="false" customHeight="true" outlineLevel="0" collapsed="false">
      <c r="A25" s="511" t="s">
        <v>1313</v>
      </c>
      <c r="B25" s="512" t="n">
        <f aca="false">B13</f>
        <v>3099</v>
      </c>
      <c r="C25" s="513" t="n">
        <f aca="false">C13-C20</f>
        <v>367675</v>
      </c>
      <c r="D25" s="241" t="n">
        <f aca="false">D13-D20</f>
        <v>106757</v>
      </c>
      <c r="E25" s="241" t="n">
        <f aca="false">E13-E20</f>
        <v>4167</v>
      </c>
      <c r="F25" s="241" t="n">
        <f aca="false">F13-F20</f>
        <v>54960</v>
      </c>
      <c r="G25" s="252" t="n">
        <f aca="false">IF(SUM(B25:F25)=0,"-",SUM(B25:F25))</f>
        <v>536658</v>
      </c>
    </row>
    <row r="26" customFormat="false" ht="13.2" hidden="false" customHeight="false" outlineLevel="0" collapsed="false">
      <c r="B26" s="514"/>
      <c r="C26" s="514"/>
      <c r="D26" s="514"/>
      <c r="E26" s="514"/>
      <c r="F26" s="514"/>
      <c r="G26" s="514"/>
    </row>
    <row r="1413" customFormat="false" ht="13.2" hidden="false" customHeight="false" outlineLevel="0" collapsed="false">
      <c r="A1413" s="515" t="s">
        <v>1314</v>
      </c>
    </row>
    <row r="1414" customFormat="false" ht="13.2" hidden="false" customHeight="false" outlineLevel="0" collapsed="false">
      <c r="A1414" s="515" t="s">
        <v>1315</v>
      </c>
    </row>
    <row r="1415" customFormat="false" ht="13.2" hidden="false" customHeight="false" outlineLevel="0" collapsed="false">
      <c r="A1415" s="515" t="s">
        <v>1316</v>
      </c>
    </row>
    <row r="1416" customFormat="false" ht="13.2" hidden="false" customHeight="false" outlineLevel="0" collapsed="false">
      <c r="A1416" s="444" t="s">
        <v>1317</v>
      </c>
    </row>
    <row r="1417" customFormat="false" ht="13.2" hidden="false" customHeight="false" outlineLevel="0" collapsed="false">
      <c r="A1417" s="444" t="s">
        <v>1318</v>
      </c>
    </row>
    <row r="1418" customFormat="false" ht="13.2" hidden="false" customHeight="false" outlineLevel="0" collapsed="false">
      <c r="A1418" s="444" t="s">
        <v>1319</v>
      </c>
    </row>
    <row r="1419" customFormat="false" ht="13.2" hidden="false" customHeight="false" outlineLevel="0" collapsed="false">
      <c r="A1419" s="444" t="s">
        <v>1320</v>
      </c>
    </row>
    <row r="1420" customFormat="false" ht="13.2" hidden="false" customHeight="false" outlineLevel="0" collapsed="false">
      <c r="A1420" s="444" t="s">
        <v>1321</v>
      </c>
    </row>
    <row r="1421" customFormat="false" ht="13.2" hidden="false" customHeight="false" outlineLevel="0" collapsed="false">
      <c r="A1421" s="444" t="s">
        <v>1322</v>
      </c>
    </row>
    <row r="1422" customFormat="false" ht="13.2" hidden="false" customHeight="false" outlineLevel="0" collapsed="false">
      <c r="A1422" s="444" t="s">
        <v>1323</v>
      </c>
    </row>
    <row r="1423" customFormat="false" ht="13.2" hidden="false" customHeight="false" outlineLevel="0" collapsed="false">
      <c r="A1423" s="444" t="s">
        <v>1324</v>
      </c>
    </row>
    <row r="1424" customFormat="false" ht="13.2" hidden="false" customHeight="false" outlineLevel="0" collapsed="false">
      <c r="A1424" s="444" t="s">
        <v>1325</v>
      </c>
    </row>
    <row r="1425" customFormat="false" ht="13.2" hidden="false" customHeight="false" outlineLevel="0" collapsed="false">
      <c r="A1425" s="444" t="s">
        <v>1326</v>
      </c>
    </row>
    <row r="1426" customFormat="false" ht="13.2" hidden="false" customHeight="false" outlineLevel="0" collapsed="false">
      <c r="A1426" s="444" t="s">
        <v>1327</v>
      </c>
    </row>
    <row r="1427" customFormat="false" ht="13.2" hidden="false" customHeight="false" outlineLevel="0" collapsed="false">
      <c r="A1427" s="444" t="s">
        <v>1328</v>
      </c>
    </row>
    <row r="1428" customFormat="false" ht="13.2" hidden="false" customHeight="false" outlineLevel="0" collapsed="false">
      <c r="A1428" s="444" t="s">
        <v>1329</v>
      </c>
    </row>
    <row r="1429" customFormat="false" ht="13.2" hidden="false" customHeight="false" outlineLevel="0" collapsed="false">
      <c r="A1429" s="444" t="s">
        <v>1330</v>
      </c>
    </row>
    <row r="1430" customFormat="false" ht="13.2" hidden="false" customHeight="false" outlineLevel="0" collapsed="false">
      <c r="A1430" s="444" t="s">
        <v>1331</v>
      </c>
    </row>
    <row r="1431" customFormat="false" ht="13.2" hidden="false" customHeight="false" outlineLevel="0" collapsed="false">
      <c r="A1431" s="444" t="s">
        <v>1332</v>
      </c>
    </row>
    <row r="1432" customFormat="false" ht="13.2" hidden="false" customHeight="false" outlineLevel="0" collapsed="false">
      <c r="A1432" s="444" t="s">
        <v>1333</v>
      </c>
    </row>
    <row r="1433" customFormat="false" ht="13.2" hidden="false" customHeight="false" outlineLevel="0" collapsed="false">
      <c r="A1433" s="444" t="s">
        <v>133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015625" defaultRowHeight="13.2" zeroHeight="false" outlineLevelRow="0" outlineLevelCol="0"/>
  <cols>
    <col collapsed="false" customWidth="true" hidden="false" outlineLevel="0" max="3" min="1" style="516" width="16.66"/>
    <col collapsed="false" customWidth="true" hidden="false" outlineLevel="0" max="5" min="4" style="516" width="20.66"/>
    <col collapsed="false" customWidth="false" hidden="false" outlineLevel="0" max="257" min="6" style="516" width="9.1"/>
  </cols>
  <sheetData>
    <row r="1" customFormat="false" ht="13.8" hidden="false" customHeight="false" outlineLevel="0" collapsed="false">
      <c r="A1" s="517" t="s">
        <v>1335</v>
      </c>
      <c r="B1" s="518"/>
      <c r="C1" s="518"/>
      <c r="D1" s="518"/>
      <c r="E1" s="519"/>
    </row>
    <row r="2" customFormat="false" ht="13.2" hidden="false" customHeight="false" outlineLevel="0" collapsed="false">
      <c r="A2" s="520" t="s">
        <v>1269</v>
      </c>
      <c r="B2" s="521" t="s">
        <v>1270</v>
      </c>
      <c r="C2" s="521" t="s">
        <v>1271</v>
      </c>
      <c r="D2" s="521" t="s">
        <v>1272</v>
      </c>
      <c r="E2" s="522" t="s">
        <v>1273</v>
      </c>
    </row>
    <row r="3" customFormat="false" ht="13.8" hidden="false" customHeight="false" outlineLevel="0" collapsed="false">
      <c r="A3" s="523" t="s">
        <v>1336</v>
      </c>
      <c r="B3" s="524" t="s">
        <v>1337</v>
      </c>
      <c r="C3" s="525" t="s">
        <v>1338</v>
      </c>
      <c r="D3" s="525" t="s">
        <v>1339</v>
      </c>
      <c r="E3" s="526" t="s">
        <v>1340</v>
      </c>
    </row>
    <row r="4" customFormat="false" ht="13.8" hidden="false" customHeight="false" outlineLevel="0" collapsed="false">
      <c r="A4" s="527"/>
      <c r="B4" s="528"/>
      <c r="C4" s="528"/>
      <c r="D4" s="528"/>
      <c r="E4" s="52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015625" defaultRowHeight="13.2" zeroHeight="false" outlineLevelRow="0" outlineLevelCol="0"/>
  <cols>
    <col collapsed="false" customWidth="true" hidden="false" outlineLevel="0" max="1" min="1" style="516" width="30.66"/>
    <col collapsed="false" customWidth="true" hidden="false" outlineLevel="0" max="2" min="2" style="516" width="12.66"/>
    <col collapsed="false" customWidth="true" hidden="false" outlineLevel="0" max="4" min="3" style="516" width="20.66"/>
    <col collapsed="false" customWidth="false" hidden="false" outlineLevel="0" max="257" min="5" style="516" width="9.1"/>
  </cols>
  <sheetData>
    <row r="1" customFormat="false" ht="13.8" hidden="false" customHeight="false" outlineLevel="0" collapsed="false">
      <c r="A1" s="517" t="s">
        <v>1341</v>
      </c>
      <c r="B1" s="530"/>
      <c r="C1" s="530"/>
      <c r="D1" s="531"/>
    </row>
    <row r="2" customFormat="false" ht="13.2" hidden="false" customHeight="false" outlineLevel="0" collapsed="false">
      <c r="A2" s="532" t="s">
        <v>1269</v>
      </c>
      <c r="B2" s="533" t="s">
        <v>1270</v>
      </c>
      <c r="C2" s="533" t="s">
        <v>1271</v>
      </c>
      <c r="D2" s="534" t="s">
        <v>1272</v>
      </c>
    </row>
    <row r="3" customFormat="false" ht="13.8" hidden="false" customHeight="false" outlineLevel="0" collapsed="false">
      <c r="A3" s="535" t="s">
        <v>1342</v>
      </c>
      <c r="B3" s="536" t="s">
        <v>1343</v>
      </c>
      <c r="C3" s="536" t="s">
        <v>1337</v>
      </c>
      <c r="D3" s="537" t="s">
        <v>1338</v>
      </c>
    </row>
    <row r="4" customFormat="false" ht="13.8" hidden="false" customHeight="false" outlineLevel="0" collapsed="false">
      <c r="A4" s="527"/>
      <c r="B4" s="528"/>
      <c r="C4" s="528"/>
      <c r="D4" s="52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015625" defaultRowHeight="13.2" zeroHeight="false" outlineLevelRow="0" outlineLevelCol="0"/>
  <cols>
    <col collapsed="false" customWidth="true" hidden="false" outlineLevel="0" max="1" min="1" style="516" width="18.55"/>
    <col collapsed="false" customWidth="true" hidden="false" outlineLevel="0" max="2" min="2" style="516" width="11.66"/>
    <col collapsed="false" customWidth="true" hidden="false" outlineLevel="0" max="3" min="3" style="516" width="12.66"/>
    <col collapsed="false" customWidth="true" hidden="false" outlineLevel="0" max="8" min="4" style="516" width="11.55"/>
    <col collapsed="false" customWidth="false" hidden="false" outlineLevel="0" max="257" min="9" style="516" width="9.1"/>
  </cols>
  <sheetData>
    <row r="1" s="540" customFormat="true" ht="13.8" hidden="false" customHeight="false" outlineLevel="0" collapsed="false">
      <c r="A1" s="517" t="s">
        <v>1344</v>
      </c>
      <c r="B1" s="538"/>
      <c r="C1" s="538"/>
      <c r="D1" s="538"/>
      <c r="E1" s="538"/>
      <c r="F1" s="538"/>
      <c r="G1" s="538"/>
      <c r="H1" s="539"/>
    </row>
    <row r="2" s="544" customFormat="true" ht="10.2" hidden="false" customHeight="false" outlineLevel="0" collapsed="false">
      <c r="A2" s="520" t="s">
        <v>1269</v>
      </c>
      <c r="B2" s="521" t="s">
        <v>1270</v>
      </c>
      <c r="C2" s="521" t="s">
        <v>1271</v>
      </c>
      <c r="D2" s="521" t="s">
        <v>1272</v>
      </c>
      <c r="E2" s="521" t="s">
        <v>1273</v>
      </c>
      <c r="F2" s="541" t="s">
        <v>1345</v>
      </c>
      <c r="G2" s="542" t="s">
        <v>1346</v>
      </c>
      <c r="H2" s="543" t="s">
        <v>1347</v>
      </c>
    </row>
    <row r="3" s="550" customFormat="true" ht="24.6" hidden="false" customHeight="false" outlineLevel="0" collapsed="false">
      <c r="A3" s="545" t="s">
        <v>1348</v>
      </c>
      <c r="B3" s="546" t="s">
        <v>1349</v>
      </c>
      <c r="C3" s="546" t="s">
        <v>1350</v>
      </c>
      <c r="D3" s="546" t="s">
        <v>1351</v>
      </c>
      <c r="E3" s="546" t="s">
        <v>1352</v>
      </c>
      <c r="F3" s="547" t="s">
        <v>1353</v>
      </c>
      <c r="G3" s="548" t="s">
        <v>1354</v>
      </c>
      <c r="H3" s="549" t="s">
        <v>1355</v>
      </c>
    </row>
    <row r="4" s="540" customFormat="true" ht="13.8" hidden="false" customHeight="false" outlineLevel="0" collapsed="false">
      <c r="A4" s="551"/>
      <c r="B4" s="552"/>
      <c r="C4" s="552"/>
      <c r="D4" s="552"/>
      <c r="E4" s="552"/>
      <c r="F4" s="553"/>
      <c r="G4" s="554"/>
      <c r="H4" s="555"/>
    </row>
    <row r="5" s="540" customFormat="true" ht="13.2" hidden="false" customHeight="false" outlineLevel="0" collapsed="false"/>
    <row r="6" s="540" customFormat="true" ht="13.2" hidden="false" customHeight="false" outlineLevel="0" collapsed="false"/>
    <row r="7" s="540" customFormat="true" ht="13.2" hidden="false" customHeight="false" outlineLevel="0" collapsed="false"/>
    <row r="8" s="540" customFormat="true" ht="13.2" hidden="false" customHeight="false" outlineLevel="0" collapsed="false"/>
    <row r="9" s="540" customFormat="true" ht="13.2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"/>
    </sheetView>
  </sheetViews>
  <sheetFormatPr defaultColWidth="9.1015625" defaultRowHeight="13.2" zeroHeight="false" outlineLevelRow="0" outlineLevelCol="0"/>
  <cols>
    <col collapsed="false" customWidth="true" hidden="false" outlineLevel="0" max="1" min="1" style="6" width="16.66"/>
    <col collapsed="false" customWidth="true" hidden="false" outlineLevel="0" max="3" min="2" style="6" width="10.66"/>
    <col collapsed="false" customWidth="true" hidden="false" outlineLevel="0" max="5" min="4" style="6" width="12.66"/>
    <col collapsed="false" customWidth="true" hidden="false" outlineLevel="0" max="6" min="6" style="6" width="16.66"/>
    <col collapsed="false" customWidth="true" hidden="false" outlineLevel="0" max="7" min="7" style="6" width="12.66"/>
    <col collapsed="false" customWidth="false" hidden="false" outlineLevel="0" max="257" min="8" style="6" width="9.1"/>
  </cols>
  <sheetData>
    <row r="1" customFormat="false" ht="13.8" hidden="false" customHeight="false" outlineLevel="0" collapsed="false">
      <c r="A1" s="336" t="s">
        <v>1356</v>
      </c>
      <c r="B1" s="556"/>
      <c r="C1" s="556"/>
      <c r="D1" s="556"/>
      <c r="E1" s="556"/>
      <c r="F1" s="556"/>
      <c r="G1" s="557"/>
    </row>
    <row r="2" customFormat="false" ht="12" hidden="false" customHeight="true" outlineLevel="0" collapsed="false">
      <c r="A2" s="558" t="s">
        <v>1269</v>
      </c>
      <c r="B2" s="559" t="s">
        <v>1270</v>
      </c>
      <c r="C2" s="559"/>
      <c r="D2" s="560" t="s">
        <v>1271</v>
      </c>
      <c r="E2" s="559" t="s">
        <v>1272</v>
      </c>
      <c r="F2" s="560" t="s">
        <v>1273</v>
      </c>
      <c r="G2" s="561" t="s">
        <v>1345</v>
      </c>
    </row>
    <row r="3" customFormat="false" ht="13.2" hidden="false" customHeight="true" outlineLevel="0" collapsed="false">
      <c r="A3" s="562" t="s">
        <v>1357</v>
      </c>
      <c r="B3" s="20" t="s">
        <v>1358</v>
      </c>
      <c r="C3" s="20"/>
      <c r="D3" s="57" t="s">
        <v>1350</v>
      </c>
      <c r="E3" s="57" t="s">
        <v>1359</v>
      </c>
      <c r="F3" s="57" t="s">
        <v>1360</v>
      </c>
      <c r="G3" s="563" t="s">
        <v>1361</v>
      </c>
    </row>
    <row r="4" customFormat="false" ht="13.8" hidden="false" customHeight="false" outlineLevel="0" collapsed="false">
      <c r="A4" s="562"/>
      <c r="B4" s="564" t="s">
        <v>1362</v>
      </c>
      <c r="C4" s="546" t="s">
        <v>1363</v>
      </c>
      <c r="D4" s="57"/>
      <c r="E4" s="57"/>
      <c r="F4" s="57"/>
      <c r="G4" s="563"/>
    </row>
    <row r="5" customFormat="false" ht="13.8" hidden="false" customHeight="false" outlineLevel="0" collapsed="false">
      <c r="A5" s="565"/>
      <c r="B5" s="566"/>
      <c r="C5" s="566"/>
      <c r="D5" s="567"/>
      <c r="E5" s="566"/>
      <c r="F5" s="567"/>
      <c r="G5" s="568"/>
    </row>
  </sheetData>
  <mergeCells count="7">
    <mergeCell ref="B2:C2"/>
    <mergeCell ref="A3:A4"/>
    <mergeCell ref="B3:C3"/>
    <mergeCell ref="D3:D4"/>
    <mergeCell ref="E3:E4"/>
    <mergeCell ref="F3:F4"/>
    <mergeCell ref="G3:G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015625" defaultRowHeight="13.2" zeroHeight="false" outlineLevelRow="0" outlineLevelCol="0"/>
  <cols>
    <col collapsed="false" customWidth="true" hidden="false" outlineLevel="0" max="1" min="1" style="516" width="9.66"/>
    <col collapsed="false" customWidth="true" hidden="false" outlineLevel="0" max="2" min="2" style="516" width="10.66"/>
    <col collapsed="false" customWidth="true" hidden="false" outlineLevel="0" max="3" min="3" style="516" width="14.66"/>
    <col collapsed="false" customWidth="true" hidden="false" outlineLevel="0" max="4" min="4" style="516" width="10.66"/>
    <col collapsed="false" customWidth="true" hidden="false" outlineLevel="0" max="6" min="5" style="516" width="11.66"/>
    <col collapsed="false" customWidth="true" hidden="false" outlineLevel="0" max="7" min="7" style="516" width="12.66"/>
    <col collapsed="false" customWidth="true" hidden="false" outlineLevel="0" max="9" min="8" style="516" width="9.66"/>
    <col collapsed="false" customWidth="false" hidden="false" outlineLevel="0" max="257" min="10" style="516" width="9.1"/>
  </cols>
  <sheetData>
    <row r="1" customFormat="false" ht="13.8" hidden="false" customHeight="false" outlineLevel="0" collapsed="false">
      <c r="A1" s="569" t="s">
        <v>1364</v>
      </c>
      <c r="B1" s="570"/>
      <c r="C1" s="570"/>
      <c r="D1" s="570"/>
      <c r="E1" s="571"/>
      <c r="F1" s="572"/>
      <c r="G1" s="572"/>
      <c r="H1" s="572"/>
      <c r="I1" s="573"/>
    </row>
    <row r="2" s="576" customFormat="true" ht="48.6" hidden="false" customHeight="false" outlineLevel="0" collapsed="false">
      <c r="A2" s="574" t="s">
        <v>1365</v>
      </c>
      <c r="B2" s="310" t="s">
        <v>1366</v>
      </c>
      <c r="C2" s="310" t="s">
        <v>1367</v>
      </c>
      <c r="D2" s="310" t="s">
        <v>1368</v>
      </c>
      <c r="E2" s="310" t="s">
        <v>71</v>
      </c>
      <c r="F2" s="310" t="s">
        <v>1369</v>
      </c>
      <c r="G2" s="310" t="s">
        <v>1370</v>
      </c>
      <c r="H2" s="310" t="s">
        <v>1371</v>
      </c>
      <c r="I2" s="575" t="s">
        <v>1372</v>
      </c>
    </row>
    <row r="3" customFormat="false" ht="13.2" hidden="false" customHeight="false" outlineLevel="0" collapsed="false">
      <c r="A3" s="577" t="s">
        <v>1373</v>
      </c>
      <c r="B3" s="578" t="s">
        <v>1374</v>
      </c>
      <c r="C3" s="579" t="s">
        <v>1375</v>
      </c>
      <c r="D3" s="580"/>
      <c r="E3" s="581" t="n">
        <v>9260000</v>
      </c>
      <c r="F3" s="581" t="n">
        <v>92600000</v>
      </c>
      <c r="G3" s="582"/>
      <c r="H3" s="579" t="s">
        <v>1376</v>
      </c>
      <c r="I3" s="583" t="s">
        <v>1376</v>
      </c>
    </row>
    <row r="4" customFormat="false" ht="13.8" hidden="false" customHeight="false" outlineLevel="0" collapsed="false">
      <c r="A4" s="577" t="s">
        <v>1377</v>
      </c>
      <c r="B4" s="584" t="s">
        <v>1374</v>
      </c>
      <c r="C4" s="585" t="s">
        <v>1375</v>
      </c>
      <c r="D4" s="385"/>
      <c r="E4" s="586" t="n">
        <v>3750000</v>
      </c>
      <c r="F4" s="586" t="n">
        <v>37500000</v>
      </c>
      <c r="G4" s="585" t="s">
        <v>1378</v>
      </c>
      <c r="H4" s="585" t="s">
        <v>1379</v>
      </c>
      <c r="I4" s="587" t="s">
        <v>1379</v>
      </c>
    </row>
    <row r="5" customFormat="false" ht="13.8" hidden="false" customHeight="false" outlineLevel="0" collapsed="false">
      <c r="A5" s="588" t="s">
        <v>1380</v>
      </c>
      <c r="B5" s="589"/>
      <c r="C5" s="590"/>
      <c r="D5" s="590"/>
      <c r="E5" s="591" t="n">
        <f aca="false">SUM(E3:E4)</f>
        <v>13010000</v>
      </c>
      <c r="F5" s="385"/>
      <c r="G5" s="385"/>
      <c r="H5" s="385"/>
      <c r="I5" s="592"/>
    </row>
    <row r="6" customFormat="false" ht="13.8" hidden="false" customHeight="false" outlineLevel="0" collapsed="false">
      <c r="A6" s="593" t="s">
        <v>1381</v>
      </c>
      <c r="B6" s="594"/>
      <c r="C6" s="594"/>
      <c r="D6" s="594"/>
      <c r="E6" s="594"/>
      <c r="F6" s="591" t="n">
        <f aca="false">SUM(F3:F5)</f>
        <v>130100000</v>
      </c>
      <c r="G6" s="426"/>
      <c r="H6" s="426"/>
      <c r="I6" s="595"/>
    </row>
    <row r="7" s="598" customFormat="true" ht="12.6" hidden="false" customHeight="false" outlineLevel="0" collapsed="false">
      <c r="A7" s="596" t="s">
        <v>1382</v>
      </c>
      <c r="B7" s="570"/>
      <c r="C7" s="570"/>
      <c r="D7" s="570"/>
      <c r="E7" s="570"/>
      <c r="F7" s="570"/>
      <c r="G7" s="570"/>
      <c r="H7" s="570"/>
      <c r="I7" s="59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8T11:06:19Z</dcterms:created>
  <dc:creator>Mariola Cimander</dc:creator>
  <dc:description/>
  <dc:language>en-US</dc:language>
  <cp:lastModifiedBy>Mariola Cimander</cp:lastModifiedBy>
  <cp:lastPrinted>2004-04-18T16:12:51Z</cp:lastPrinted>
  <dcterms:modified xsi:type="dcterms:W3CDTF">2004-03-04T14:56:01Z</dcterms:modified>
  <cp:revision>0</cp:revision>
  <dc:subject/>
  <dc:title/>
</cp:coreProperties>
</file>